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igubas" sheetId="1" state="visible" r:id="rId2"/>
    <sheet name="Dvigubas (mod)" sheetId="2" state="visible" r:id="rId3"/>
    <sheet name="Metu" sheetId="3" state="visible" r:id="rId4"/>
  </sheets>
  <definedNames>
    <definedName function="false" hidden="false" localSheetId="0" name="_xlnm.Print_Area" vbProcedure="false">Dvigubas!$A$1:$R$49</definedName>
    <definedName function="false" hidden="false" localSheetId="1" name="_xlnm.Print_Area" vbProcedure="false">'Dvigubas (mod)'!$A$1:$R$49</definedName>
    <definedName function="false" hidden="false" localSheetId="2" name="_xlnm.Print_Area" vbProcedure="false">Metu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">
  <si>
    <t xml:space="preserve">Dvigubas - mažėjančios vertės</t>
  </si>
  <si>
    <t xml:space="preserve">V1=</t>
  </si>
  <si>
    <t xml:space="preserve">V2=</t>
  </si>
  <si>
    <t xml:space="preserve">T=</t>
  </si>
  <si>
    <t xml:space="preserve">i =</t>
  </si>
  <si>
    <t xml:space="preserve">Dvigubas - mažėjančios vertės (modifikuotas)</t>
  </si>
  <si>
    <t xml:space="preserve">Metų skaičia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.14"/>
    <col collapsed="false" customWidth="true" hidden="false" outlineLevel="0" max="3" min="3" style="2" width="2.99"/>
    <col collapsed="false" customWidth="true" hidden="false" outlineLevel="0" max="4" min="4" style="0" width="2.13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3" width="9.56"/>
    <col collapsed="false" customWidth="true" hidden="false" outlineLevel="0" max="8" min="8" style="4" width="8.14"/>
    <col collapsed="false" customWidth="true" hidden="false" outlineLevel="0" max="9" min="9" style="0" width="5.71"/>
    <col collapsed="false" customWidth="true" hidden="false" outlineLevel="0" max="10" min="10" style="0" width="4.85"/>
    <col collapsed="false" customWidth="true" hidden="false" outlineLevel="0" max="11" min="11" style="0" width="3.14"/>
    <col collapsed="false" customWidth="true" hidden="false" outlineLevel="0" max="12" min="12" style="2" width="3.99"/>
    <col collapsed="false" customWidth="true" hidden="false" outlineLevel="0" max="13" min="13" style="0" width="1.99"/>
    <col collapsed="false" customWidth="true" hidden="false" outlineLevel="0" max="14" min="14" style="0" width="3.14"/>
    <col collapsed="false" customWidth="true" hidden="false" outlineLevel="0" max="15" min="15" style="0" width="1.99"/>
    <col collapsed="false" customWidth="true" hidden="false" outlineLevel="0" max="16" min="16" style="0" width="8.41"/>
    <col collapsed="false" customWidth="true" hidden="false" outlineLevel="0" max="17" min="17" style="0" width="8.14"/>
    <col collapsed="false" customWidth="true" hidden="false" outlineLevel="0" max="18" min="18" style="0" width="6.28"/>
  </cols>
  <sheetData>
    <row r="2" customFormat="false" ht="18" hidden="false" customHeight="false" outlineLevel="0" collapsed="false">
      <c r="A2" s="5" t="s">
        <v>0</v>
      </c>
    </row>
    <row r="4" s="6" customFormat="true" ht="12.75" hidden="false" customHeight="false" outlineLevel="0" collapsed="false">
      <c r="B4" s="7"/>
      <c r="C4" s="8"/>
      <c r="G4" s="7" t="s">
        <v>1</v>
      </c>
      <c r="H4" s="3" t="n">
        <v>1000</v>
      </c>
      <c r="L4" s="8"/>
    </row>
    <row r="5" s="6" customFormat="true" ht="12.75" hidden="false" customHeight="false" outlineLevel="0" collapsed="false">
      <c r="B5" s="7"/>
      <c r="C5" s="8"/>
      <c r="G5" s="7" t="s">
        <v>2</v>
      </c>
      <c r="H5" s="3" t="n">
        <v>10</v>
      </c>
      <c r="L5" s="8"/>
    </row>
    <row r="7" customFormat="false" ht="12.75" hidden="false" customHeight="false" outlineLevel="0" collapsed="false">
      <c r="H7" s="4" t="n">
        <f aca="false">$H$4</f>
        <v>1000</v>
      </c>
    </row>
    <row r="8" customFormat="false" ht="12.75" hidden="false" customHeight="false" outlineLevel="0" collapsed="false">
      <c r="B8" s="1" t="s">
        <v>3</v>
      </c>
      <c r="C8" s="2" t="n">
        <v>2</v>
      </c>
      <c r="E8" s="1" t="s">
        <v>4</v>
      </c>
      <c r="F8" s="0" t="n">
        <v>1</v>
      </c>
      <c r="G8" s="3" t="n">
        <f aca="false">H7*2/C8</f>
        <v>1000</v>
      </c>
      <c r="H8" s="4" t="n">
        <f aca="false">H7-G8</f>
        <v>0</v>
      </c>
      <c r="I8" s="9" t="n">
        <f aca="false">G8/H$16</f>
        <v>1</v>
      </c>
    </row>
    <row r="9" customFormat="false" ht="12.75" hidden="false" customHeight="false" outlineLevel="0" collapsed="false">
      <c r="C9" s="2" t="n">
        <v>2</v>
      </c>
      <c r="E9" s="1" t="s">
        <v>4</v>
      </c>
      <c r="F9" s="0" t="n">
        <v>2</v>
      </c>
      <c r="G9" s="3" t="n">
        <f aca="false">H8-H$5</f>
        <v>-10</v>
      </c>
      <c r="H9" s="4" t="n">
        <f aca="false">H8-G9</f>
        <v>10</v>
      </c>
      <c r="I9" s="9" t="n">
        <f aca="false">G9/H$16</f>
        <v>-0.01</v>
      </c>
    </row>
    <row r="10" customFormat="false" ht="12.75" hidden="false" customHeight="false" outlineLevel="0" collapsed="false">
      <c r="E10" s="1"/>
      <c r="I10" s="9"/>
    </row>
    <row r="11" customFormat="false" ht="12.75" hidden="false" customHeight="false" outlineLevel="0" collapsed="false">
      <c r="H11" s="4" t="n">
        <f aca="false">$H$4</f>
        <v>1000</v>
      </c>
    </row>
    <row r="12" customFormat="false" ht="12.75" hidden="false" customHeight="false" outlineLevel="0" collapsed="false">
      <c r="B12" s="1" t="s">
        <v>3</v>
      </c>
      <c r="C12" s="2" t="n">
        <v>3</v>
      </c>
      <c r="E12" s="1" t="s">
        <v>4</v>
      </c>
      <c r="F12" s="0" t="n">
        <v>1</v>
      </c>
      <c r="G12" s="3" t="n">
        <f aca="false">H11*2/C12</f>
        <v>666.67</v>
      </c>
      <c r="H12" s="4" t="n">
        <f aca="false">H11-G12</f>
        <v>333.33</v>
      </c>
      <c r="I12" s="9" t="n">
        <f aca="false">G12/H$16</f>
        <v>0.67</v>
      </c>
    </row>
    <row r="13" customFormat="false" ht="12.75" hidden="false" customHeight="false" outlineLevel="0" collapsed="false">
      <c r="C13" s="2" t="n">
        <v>3</v>
      </c>
      <c r="E13" s="1" t="s">
        <v>4</v>
      </c>
      <c r="F13" s="0" t="n">
        <v>2</v>
      </c>
      <c r="G13" s="3" t="n">
        <f aca="false">H12*2/C13</f>
        <v>222.22</v>
      </c>
      <c r="H13" s="4" t="n">
        <f aca="false">H12-G13</f>
        <v>111.11</v>
      </c>
      <c r="I13" s="9" t="n">
        <f aca="false">G13/H$16</f>
        <v>0.22</v>
      </c>
    </row>
    <row r="14" customFormat="false" ht="12.75" hidden="false" customHeight="false" outlineLevel="0" collapsed="false">
      <c r="C14" s="2" t="n">
        <v>3</v>
      </c>
      <c r="E14" s="1" t="s">
        <v>4</v>
      </c>
      <c r="F14" s="0" t="n">
        <v>3</v>
      </c>
      <c r="G14" s="3" t="n">
        <f aca="false">H13-$H$5</f>
        <v>101.11</v>
      </c>
      <c r="H14" s="4" t="n">
        <f aca="false">H13-G14</f>
        <v>10</v>
      </c>
      <c r="I14" s="9" t="n">
        <f aca="false">G14/H$16</f>
        <v>0.1</v>
      </c>
    </row>
    <row r="16" customFormat="false" ht="12.75" hidden="false" customHeight="false" outlineLevel="0" collapsed="false">
      <c r="H16" s="4" t="n">
        <f aca="false">$H$4</f>
        <v>1000</v>
      </c>
      <c r="K16" s="1"/>
      <c r="P16" s="3"/>
      <c r="Q16" s="4" t="n">
        <f aca="false">$H$4</f>
        <v>1000</v>
      </c>
    </row>
    <row r="17" customFormat="false" ht="12.75" hidden="false" customHeight="false" outlineLevel="0" collapsed="false">
      <c r="B17" s="1" t="s">
        <v>3</v>
      </c>
      <c r="C17" s="2" t="n">
        <v>4</v>
      </c>
      <c r="E17" s="1" t="s">
        <v>4</v>
      </c>
      <c r="F17" s="0" t="n">
        <v>1</v>
      </c>
      <c r="G17" s="3" t="n">
        <f aca="false">H16*2/C17</f>
        <v>500</v>
      </c>
      <c r="H17" s="4" t="n">
        <f aca="false">H16-G17</f>
        <v>500</v>
      </c>
      <c r="I17" s="9" t="n">
        <f aca="false">G17/H$16</f>
        <v>0.5</v>
      </c>
      <c r="K17" s="1" t="s">
        <v>3</v>
      </c>
      <c r="L17" s="2" t="n">
        <v>3.5</v>
      </c>
      <c r="N17" s="1" t="s">
        <v>4</v>
      </c>
      <c r="O17" s="0" t="n">
        <v>1</v>
      </c>
      <c r="P17" s="3" t="n">
        <f aca="false">Q16*2/L17</f>
        <v>571.43</v>
      </c>
      <c r="Q17" s="4" t="n">
        <f aca="false">Q16-P17</f>
        <v>428.57</v>
      </c>
      <c r="R17" s="9" t="n">
        <f aca="false">P17/Q$16</f>
        <v>0.57</v>
      </c>
    </row>
    <row r="18" customFormat="false" ht="12.75" hidden="false" customHeight="false" outlineLevel="0" collapsed="false">
      <c r="C18" s="2" t="n">
        <v>4</v>
      </c>
      <c r="E18" s="1" t="s">
        <v>4</v>
      </c>
      <c r="F18" s="0" t="n">
        <v>2</v>
      </c>
      <c r="G18" s="3" t="n">
        <f aca="false">H17*2/C18</f>
        <v>250</v>
      </c>
      <c r="H18" s="4" t="n">
        <f aca="false">H17-G18</f>
        <v>250</v>
      </c>
      <c r="I18" s="9" t="n">
        <f aca="false">G18/H$16</f>
        <v>0.25</v>
      </c>
      <c r="K18" s="1"/>
      <c r="L18" s="2" t="n">
        <v>3.5</v>
      </c>
      <c r="N18" s="1" t="s">
        <v>4</v>
      </c>
      <c r="O18" s="0" t="n">
        <v>2</v>
      </c>
      <c r="P18" s="3" t="n">
        <f aca="false">Q17*2/L18</f>
        <v>244.9</v>
      </c>
      <c r="Q18" s="4" t="n">
        <f aca="false">Q17-P18</f>
        <v>183.67</v>
      </c>
      <c r="R18" s="9" t="n">
        <f aca="false">P18/Q$16</f>
        <v>0.24</v>
      </c>
    </row>
    <row r="19" customFormat="false" ht="12.75" hidden="false" customHeight="false" outlineLevel="0" collapsed="false">
      <c r="C19" s="2" t="n">
        <v>4</v>
      </c>
      <c r="E19" s="1" t="s">
        <v>4</v>
      </c>
      <c r="F19" s="0" t="n">
        <v>3</v>
      </c>
      <c r="G19" s="3" t="n">
        <f aca="false">H18*2/C19</f>
        <v>125</v>
      </c>
      <c r="H19" s="4" t="n">
        <f aca="false">H18-G19</f>
        <v>125</v>
      </c>
      <c r="I19" s="9" t="n">
        <f aca="false">G19/H$16</f>
        <v>0.13</v>
      </c>
      <c r="K19" s="1"/>
      <c r="L19" s="2" t="n">
        <v>3.5</v>
      </c>
      <c r="N19" s="1" t="s">
        <v>4</v>
      </c>
      <c r="O19" s="0" t="n">
        <v>3</v>
      </c>
      <c r="P19" s="3" t="n">
        <f aca="false">Q18*2/L19</f>
        <v>104.95</v>
      </c>
      <c r="Q19" s="4" t="n">
        <f aca="false">Q18-P19</f>
        <v>78.72</v>
      </c>
      <c r="R19" s="9" t="n">
        <f aca="false">P19/Q$16</f>
        <v>0.1</v>
      </c>
    </row>
    <row r="20" customFormat="false" ht="12.75" hidden="false" customHeight="false" outlineLevel="0" collapsed="false">
      <c r="C20" s="2" t="n">
        <v>4</v>
      </c>
      <c r="E20" s="1" t="s">
        <v>4</v>
      </c>
      <c r="F20" s="0" t="n">
        <v>4</v>
      </c>
      <c r="G20" s="3" t="n">
        <f aca="false">H19-$H$5</f>
        <v>115</v>
      </c>
      <c r="H20" s="4" t="n">
        <f aca="false">H19-G20</f>
        <v>10</v>
      </c>
      <c r="I20" s="9" t="n">
        <f aca="false">G20/H$16</f>
        <v>0.12</v>
      </c>
      <c r="K20" s="1"/>
      <c r="L20" s="2" t="n">
        <v>3.5</v>
      </c>
      <c r="N20" s="1" t="s">
        <v>4</v>
      </c>
      <c r="O20" s="0" t="n">
        <v>4</v>
      </c>
      <c r="P20" s="3" t="n">
        <f aca="false">Q19-$H$5</f>
        <v>68.72</v>
      </c>
      <c r="Q20" s="4" t="n">
        <f aca="false">Q19-P20</f>
        <v>10</v>
      </c>
      <c r="R20" s="9" t="n">
        <f aca="false">P20/Q$16</f>
        <v>0.07</v>
      </c>
    </row>
    <row r="22" customFormat="false" ht="12.75" hidden="false" customHeight="false" outlineLevel="0" collapsed="false">
      <c r="H22" s="4" t="n">
        <f aca="false">$H$4</f>
        <v>1000</v>
      </c>
      <c r="K22" s="1"/>
      <c r="P22" s="3"/>
      <c r="Q22" s="4" t="n">
        <f aca="false">$H$4</f>
        <v>1000</v>
      </c>
    </row>
    <row r="23" customFormat="false" ht="12.75" hidden="false" customHeight="false" outlineLevel="0" collapsed="false">
      <c r="B23" s="1" t="s">
        <v>3</v>
      </c>
      <c r="C23" s="2" t="n">
        <v>5</v>
      </c>
      <c r="E23" s="1" t="s">
        <v>4</v>
      </c>
      <c r="F23" s="0" t="n">
        <v>1</v>
      </c>
      <c r="G23" s="3" t="n">
        <f aca="false">H22*2/C23</f>
        <v>400</v>
      </c>
      <c r="H23" s="4" t="n">
        <f aca="false">H22-G23</f>
        <v>600</v>
      </c>
      <c r="I23" s="9" t="n">
        <f aca="false">G23/H$16</f>
        <v>0.4</v>
      </c>
      <c r="K23" s="1" t="s">
        <v>3</v>
      </c>
      <c r="L23" s="2" t="n">
        <v>4.6</v>
      </c>
      <c r="N23" s="1" t="s">
        <v>4</v>
      </c>
      <c r="O23" s="0" t="n">
        <v>1</v>
      </c>
      <c r="P23" s="3" t="n">
        <f aca="false">Q22*2/L23</f>
        <v>434.78</v>
      </c>
      <c r="Q23" s="4" t="n">
        <f aca="false">Q22-P23</f>
        <v>565.22</v>
      </c>
      <c r="R23" s="9" t="n">
        <f aca="false">P23/Q$16</f>
        <v>0.43</v>
      </c>
    </row>
    <row r="24" customFormat="false" ht="12.75" hidden="false" customHeight="false" outlineLevel="0" collapsed="false">
      <c r="C24" s="2" t="n">
        <v>5</v>
      </c>
      <c r="E24" s="1" t="s">
        <v>4</v>
      </c>
      <c r="F24" s="0" t="n">
        <v>2</v>
      </c>
      <c r="G24" s="3" t="n">
        <f aca="false">H23*2/C24</f>
        <v>240</v>
      </c>
      <c r="H24" s="4" t="n">
        <f aca="false">H23-G24</f>
        <v>360</v>
      </c>
      <c r="I24" s="9" t="n">
        <f aca="false">G24/H$16</f>
        <v>0.24</v>
      </c>
      <c r="K24" s="1"/>
      <c r="L24" s="2" t="n">
        <v>4.6</v>
      </c>
      <c r="N24" s="1" t="s">
        <v>4</v>
      </c>
      <c r="O24" s="0" t="n">
        <v>2</v>
      </c>
      <c r="P24" s="3" t="n">
        <f aca="false">Q23*2/L24</f>
        <v>245.75</v>
      </c>
      <c r="Q24" s="4" t="n">
        <f aca="false">Q23-P24</f>
        <v>319.47</v>
      </c>
      <c r="R24" s="9" t="n">
        <f aca="false">P24/Q$16</f>
        <v>0.25</v>
      </c>
    </row>
    <row r="25" customFormat="false" ht="12.75" hidden="false" customHeight="false" outlineLevel="0" collapsed="false">
      <c r="C25" s="2" t="n">
        <v>5</v>
      </c>
      <c r="E25" s="1" t="s">
        <v>4</v>
      </c>
      <c r="F25" s="0" t="n">
        <v>3</v>
      </c>
      <c r="G25" s="3" t="n">
        <f aca="false">H24*2/C25</f>
        <v>144</v>
      </c>
      <c r="H25" s="4" t="n">
        <f aca="false">H24-G25</f>
        <v>216</v>
      </c>
      <c r="I25" s="9" t="n">
        <f aca="false">G25/H$16</f>
        <v>0.14</v>
      </c>
      <c r="K25" s="1"/>
      <c r="L25" s="2" t="n">
        <v>4.6</v>
      </c>
      <c r="N25" s="1" t="s">
        <v>4</v>
      </c>
      <c r="O25" s="0" t="n">
        <v>3</v>
      </c>
      <c r="P25" s="3" t="n">
        <f aca="false">Q24*2/L25</f>
        <v>138.9</v>
      </c>
      <c r="Q25" s="4" t="n">
        <f aca="false">Q24-P25</f>
        <v>180.57</v>
      </c>
      <c r="R25" s="9" t="n">
        <f aca="false">P25/Q$16</f>
        <v>0.14</v>
      </c>
    </row>
    <row r="26" customFormat="false" ht="12.75" hidden="false" customHeight="false" outlineLevel="0" collapsed="false">
      <c r="C26" s="2" t="n">
        <v>5</v>
      </c>
      <c r="E26" s="1" t="s">
        <v>4</v>
      </c>
      <c r="F26" s="0" t="n">
        <v>4</v>
      </c>
      <c r="G26" s="3" t="n">
        <f aca="false">H25*2/C26</f>
        <v>86.4</v>
      </c>
      <c r="H26" s="4" t="n">
        <f aca="false">H25-G26</f>
        <v>129.6</v>
      </c>
      <c r="I26" s="9" t="n">
        <f aca="false">G26/H$16</f>
        <v>0.09</v>
      </c>
      <c r="K26" s="1"/>
      <c r="L26" s="2" t="n">
        <v>4.6</v>
      </c>
      <c r="N26" s="1" t="s">
        <v>4</v>
      </c>
      <c r="O26" s="0" t="n">
        <v>4</v>
      </c>
      <c r="P26" s="3" t="n">
        <f aca="false">Q25*2/L26</f>
        <v>78.51</v>
      </c>
      <c r="Q26" s="4" t="n">
        <f aca="false">Q25-P26</f>
        <v>102.06</v>
      </c>
      <c r="R26" s="9" t="n">
        <f aca="false">P26/Q$16</f>
        <v>0.08</v>
      </c>
    </row>
    <row r="27" customFormat="false" ht="12.75" hidden="false" customHeight="false" outlineLevel="0" collapsed="false">
      <c r="C27" s="2" t="n">
        <v>5</v>
      </c>
      <c r="E27" s="1" t="s">
        <v>4</v>
      </c>
      <c r="F27" s="0" t="n">
        <v>5</v>
      </c>
      <c r="G27" s="3" t="n">
        <f aca="false">H26-$H$5</f>
        <v>119.6</v>
      </c>
      <c r="H27" s="4" t="n">
        <f aca="false">H26-G27</f>
        <v>10</v>
      </c>
      <c r="I27" s="9" t="n">
        <f aca="false">G27/H$16</f>
        <v>0.12</v>
      </c>
      <c r="K27" s="1"/>
      <c r="L27" s="2" t="n">
        <v>4.6</v>
      </c>
      <c r="N27" s="1" t="s">
        <v>4</v>
      </c>
      <c r="O27" s="0" t="n">
        <v>5</v>
      </c>
      <c r="P27" s="3" t="n">
        <f aca="false">Q26-$H$5</f>
        <v>92.06</v>
      </c>
      <c r="Q27" s="4" t="n">
        <f aca="false">Q26-P27</f>
        <v>10</v>
      </c>
      <c r="R27" s="9" t="n">
        <f aca="false">P27/Q$16</f>
        <v>0.09</v>
      </c>
    </row>
    <row r="29" customFormat="false" ht="12.75" hidden="false" customHeight="false" outlineLevel="0" collapsed="false">
      <c r="H29" s="4" t="n">
        <f aca="false">$H$4</f>
        <v>1000</v>
      </c>
    </row>
    <row r="30" customFormat="false" ht="12.75" hidden="false" customHeight="false" outlineLevel="0" collapsed="false">
      <c r="B30" s="1" t="s">
        <v>3</v>
      </c>
      <c r="C30" s="2" t="n">
        <v>8</v>
      </c>
      <c r="E30" s="1" t="s">
        <v>4</v>
      </c>
      <c r="F30" s="0" t="n">
        <v>1</v>
      </c>
      <c r="G30" s="3" t="n">
        <f aca="false">H29*2/C30</f>
        <v>250</v>
      </c>
      <c r="H30" s="4" t="n">
        <f aca="false">H29-G30</f>
        <v>750</v>
      </c>
      <c r="I30" s="9" t="n">
        <f aca="false">G30/H$16</f>
        <v>0.25</v>
      </c>
    </row>
    <row r="31" customFormat="false" ht="12.75" hidden="false" customHeight="false" outlineLevel="0" collapsed="false">
      <c r="C31" s="2" t="n">
        <v>8</v>
      </c>
      <c r="E31" s="1" t="s">
        <v>4</v>
      </c>
      <c r="F31" s="0" t="n">
        <v>2</v>
      </c>
      <c r="G31" s="3" t="n">
        <f aca="false">H30*2/C31</f>
        <v>187.5</v>
      </c>
      <c r="H31" s="4" t="n">
        <f aca="false">H30-G31</f>
        <v>562.5</v>
      </c>
      <c r="I31" s="9" t="n">
        <f aca="false">G31/H$16</f>
        <v>0.19</v>
      </c>
    </row>
    <row r="32" customFormat="false" ht="12.75" hidden="false" customHeight="false" outlineLevel="0" collapsed="false">
      <c r="C32" s="2" t="n">
        <v>8</v>
      </c>
      <c r="E32" s="1" t="s">
        <v>4</v>
      </c>
      <c r="F32" s="0" t="n">
        <v>3</v>
      </c>
      <c r="G32" s="3" t="n">
        <f aca="false">H31*2/C32</f>
        <v>140.63</v>
      </c>
      <c r="H32" s="4" t="n">
        <f aca="false">H31-G32</f>
        <v>421.87</v>
      </c>
      <c r="I32" s="9" t="n">
        <f aca="false">G32/H$16</f>
        <v>0.14</v>
      </c>
    </row>
    <row r="33" customFormat="false" ht="12.75" hidden="false" customHeight="false" outlineLevel="0" collapsed="false">
      <c r="C33" s="2" t="n">
        <v>8</v>
      </c>
      <c r="E33" s="1" t="s">
        <v>4</v>
      </c>
      <c r="F33" s="0" t="n">
        <v>4</v>
      </c>
      <c r="G33" s="3" t="n">
        <f aca="false">H32*2/C33</f>
        <v>105.47</v>
      </c>
      <c r="H33" s="4" t="n">
        <f aca="false">H32-G33</f>
        <v>316.4</v>
      </c>
      <c r="I33" s="9" t="n">
        <f aca="false">G33/H$16</f>
        <v>0.11</v>
      </c>
    </row>
    <row r="34" customFormat="false" ht="12.75" hidden="false" customHeight="false" outlineLevel="0" collapsed="false">
      <c r="C34" s="2" t="n">
        <v>8</v>
      </c>
      <c r="E34" s="1" t="s">
        <v>4</v>
      </c>
      <c r="F34" s="0" t="n">
        <v>5</v>
      </c>
      <c r="G34" s="3" t="n">
        <f aca="false">H33*2/C34</f>
        <v>79.1</v>
      </c>
      <c r="H34" s="4" t="n">
        <f aca="false">H33-G34</f>
        <v>237.3</v>
      </c>
      <c r="I34" s="9" t="n">
        <f aca="false">G34/H$16</f>
        <v>0.08</v>
      </c>
    </row>
    <row r="35" customFormat="false" ht="12.75" hidden="false" customHeight="false" outlineLevel="0" collapsed="false">
      <c r="C35" s="2" t="n">
        <v>8</v>
      </c>
      <c r="E35" s="1" t="s">
        <v>4</v>
      </c>
      <c r="F35" s="0" t="n">
        <v>6</v>
      </c>
      <c r="G35" s="3" t="n">
        <f aca="false">H34*2/C35</f>
        <v>59.33</v>
      </c>
      <c r="H35" s="4" t="n">
        <f aca="false">H34-G35</f>
        <v>177.97</v>
      </c>
      <c r="I35" s="9" t="n">
        <f aca="false">G35/H$16</f>
        <v>0.06</v>
      </c>
    </row>
    <row r="36" customFormat="false" ht="12.75" hidden="false" customHeight="false" outlineLevel="0" collapsed="false">
      <c r="C36" s="2" t="n">
        <v>8</v>
      </c>
      <c r="E36" s="1" t="s">
        <v>4</v>
      </c>
      <c r="F36" s="0" t="n">
        <v>7</v>
      </c>
      <c r="G36" s="3" t="n">
        <f aca="false">H35*2/C36</f>
        <v>44.49</v>
      </c>
      <c r="H36" s="4" t="n">
        <f aca="false">H35-G36</f>
        <v>133.48</v>
      </c>
      <c r="I36" s="9" t="n">
        <f aca="false">G36/H$16</f>
        <v>0.04</v>
      </c>
    </row>
    <row r="37" customFormat="false" ht="12.75" hidden="false" customHeight="false" outlineLevel="0" collapsed="false">
      <c r="C37" s="2" t="n">
        <v>8</v>
      </c>
      <c r="E37" s="1" t="s">
        <v>4</v>
      </c>
      <c r="F37" s="0" t="n">
        <v>8</v>
      </c>
      <c r="G37" s="3" t="n">
        <f aca="false">H36-$H$5</f>
        <v>123.48</v>
      </c>
      <c r="H37" s="4" t="n">
        <f aca="false">H36-G37</f>
        <v>10</v>
      </c>
      <c r="I37" s="9" t="n">
        <f aca="false">G37/H$16</f>
        <v>0.12</v>
      </c>
    </row>
    <row r="39" customFormat="false" ht="12.75" hidden="false" customHeight="false" outlineLevel="0" collapsed="false">
      <c r="H39" s="4" t="n">
        <f aca="false">$H$4</f>
        <v>1000</v>
      </c>
    </row>
    <row r="40" customFormat="false" ht="12.75" hidden="false" customHeight="false" outlineLevel="0" collapsed="false">
      <c r="B40" s="1" t="s">
        <v>3</v>
      </c>
      <c r="C40" s="2" t="n">
        <v>10</v>
      </c>
      <c r="E40" s="1" t="s">
        <v>4</v>
      </c>
      <c r="F40" s="0" t="n">
        <v>1</v>
      </c>
      <c r="G40" s="3" t="n">
        <f aca="false">H39*2/C40</f>
        <v>200</v>
      </c>
      <c r="H40" s="4" t="n">
        <f aca="false">H39-G40</f>
        <v>800</v>
      </c>
      <c r="I40" s="9" t="n">
        <f aca="false">G40/H$16</f>
        <v>0.2</v>
      </c>
    </row>
    <row r="41" customFormat="false" ht="12.75" hidden="false" customHeight="false" outlineLevel="0" collapsed="false">
      <c r="C41" s="2" t="n">
        <v>10</v>
      </c>
      <c r="E41" s="1" t="s">
        <v>4</v>
      </c>
      <c r="F41" s="0" t="n">
        <v>2</v>
      </c>
      <c r="G41" s="3" t="n">
        <f aca="false">H40*2/C41</f>
        <v>160</v>
      </c>
      <c r="H41" s="4" t="n">
        <f aca="false">H40-G41</f>
        <v>640</v>
      </c>
      <c r="I41" s="9" t="n">
        <f aca="false">G41/H$16</f>
        <v>0.16</v>
      </c>
    </row>
    <row r="42" customFormat="false" ht="12.75" hidden="false" customHeight="false" outlineLevel="0" collapsed="false">
      <c r="C42" s="2" t="n">
        <v>10</v>
      </c>
      <c r="E42" s="1" t="s">
        <v>4</v>
      </c>
      <c r="F42" s="0" t="n">
        <v>3</v>
      </c>
      <c r="G42" s="3" t="n">
        <f aca="false">H41*2/C42</f>
        <v>128</v>
      </c>
      <c r="H42" s="4" t="n">
        <f aca="false">H41-G42</f>
        <v>512</v>
      </c>
      <c r="I42" s="9" t="n">
        <f aca="false">G42/H$16</f>
        <v>0.13</v>
      </c>
    </row>
    <row r="43" customFormat="false" ht="12.75" hidden="false" customHeight="false" outlineLevel="0" collapsed="false">
      <c r="C43" s="2" t="n">
        <v>10</v>
      </c>
      <c r="E43" s="1" t="s">
        <v>4</v>
      </c>
      <c r="F43" s="0" t="n">
        <v>4</v>
      </c>
      <c r="G43" s="3" t="n">
        <f aca="false">H42*2/C43</f>
        <v>102.4</v>
      </c>
      <c r="H43" s="4" t="n">
        <f aca="false">H42-G43</f>
        <v>409.6</v>
      </c>
      <c r="I43" s="9" t="n">
        <f aca="false">G43/H$16</f>
        <v>0.1</v>
      </c>
    </row>
    <row r="44" customFormat="false" ht="12.75" hidden="false" customHeight="false" outlineLevel="0" collapsed="false">
      <c r="C44" s="2" t="n">
        <v>10</v>
      </c>
      <c r="E44" s="1" t="s">
        <v>4</v>
      </c>
      <c r="F44" s="0" t="n">
        <v>5</v>
      </c>
      <c r="G44" s="3" t="n">
        <f aca="false">H43*2/C44</f>
        <v>81.92</v>
      </c>
      <c r="H44" s="4" t="n">
        <f aca="false">H43-G44</f>
        <v>327.68</v>
      </c>
      <c r="I44" s="9" t="n">
        <f aca="false">G44/H$16</f>
        <v>0.08</v>
      </c>
    </row>
    <row r="45" customFormat="false" ht="12.75" hidden="false" customHeight="false" outlineLevel="0" collapsed="false">
      <c r="C45" s="2" t="n">
        <v>10</v>
      </c>
      <c r="E45" s="1" t="s">
        <v>4</v>
      </c>
      <c r="F45" s="0" t="n">
        <v>6</v>
      </c>
      <c r="G45" s="3" t="n">
        <f aca="false">H44*2/C45</f>
        <v>65.54</v>
      </c>
      <c r="H45" s="4" t="n">
        <f aca="false">H44-G45</f>
        <v>262.14</v>
      </c>
      <c r="I45" s="9" t="n">
        <f aca="false">G45/H$16</f>
        <v>0.07</v>
      </c>
    </row>
    <row r="46" customFormat="false" ht="12.75" hidden="false" customHeight="false" outlineLevel="0" collapsed="false">
      <c r="C46" s="2" t="n">
        <v>10</v>
      </c>
      <c r="E46" s="1" t="s">
        <v>4</v>
      </c>
      <c r="F46" s="0" t="n">
        <v>7</v>
      </c>
      <c r="G46" s="3" t="n">
        <f aca="false">H45*2/C46</f>
        <v>52.43</v>
      </c>
      <c r="H46" s="4" t="n">
        <f aca="false">H45-G46</f>
        <v>209.71</v>
      </c>
      <c r="I46" s="9" t="n">
        <f aca="false">G46/H$16</f>
        <v>0.05</v>
      </c>
    </row>
    <row r="47" customFormat="false" ht="12.75" hidden="false" customHeight="false" outlineLevel="0" collapsed="false">
      <c r="C47" s="2" t="n">
        <v>10</v>
      </c>
      <c r="E47" s="1" t="s">
        <v>4</v>
      </c>
      <c r="F47" s="0" t="n">
        <v>8</v>
      </c>
      <c r="G47" s="3" t="n">
        <f aca="false">H46*2/C47</f>
        <v>41.94</v>
      </c>
      <c r="H47" s="4" t="n">
        <f aca="false">H46-G47</f>
        <v>167.77</v>
      </c>
      <c r="I47" s="9" t="n">
        <f aca="false">G47/H$16</f>
        <v>0.04</v>
      </c>
    </row>
    <row r="48" customFormat="false" ht="12.75" hidden="false" customHeight="false" outlineLevel="0" collapsed="false">
      <c r="C48" s="2" t="n">
        <v>10</v>
      </c>
      <c r="E48" s="1" t="s">
        <v>4</v>
      </c>
      <c r="F48" s="0" t="n">
        <v>9</v>
      </c>
      <c r="G48" s="3" t="n">
        <f aca="false">H47*2/C48</f>
        <v>33.55</v>
      </c>
      <c r="H48" s="4" t="n">
        <f aca="false">H47-G48</f>
        <v>134.22</v>
      </c>
      <c r="I48" s="9" t="n">
        <f aca="false">G48/H$16</f>
        <v>0.03</v>
      </c>
    </row>
    <row r="49" customFormat="false" ht="12.75" hidden="false" customHeight="false" outlineLevel="0" collapsed="false">
      <c r="C49" s="2" t="n">
        <v>10</v>
      </c>
      <c r="E49" s="1" t="s">
        <v>4</v>
      </c>
      <c r="F49" s="0" t="n">
        <v>10</v>
      </c>
      <c r="G49" s="3" t="n">
        <f aca="false">H48-$H$5</f>
        <v>124.22</v>
      </c>
      <c r="H49" s="4" t="n">
        <f aca="false">H48-G49</f>
        <v>10</v>
      </c>
      <c r="I49" s="9" t="n">
        <f aca="false">G49/H$16</f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3.14"/>
    <col collapsed="false" customWidth="true" hidden="false" outlineLevel="0" max="3" min="3" style="2" width="2.99"/>
    <col collapsed="false" customWidth="true" hidden="false" outlineLevel="0" max="4" min="4" style="0" width="3.99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3" width="8.14"/>
    <col collapsed="false" customWidth="true" hidden="false" outlineLevel="0" max="8" min="8" style="4" width="8.14"/>
    <col collapsed="false" customWidth="true" hidden="false" outlineLevel="0" max="9" min="9" style="0" width="5.71"/>
    <col collapsed="false" customWidth="true" hidden="false" outlineLevel="0" max="10" min="10" style="0" width="3.85"/>
    <col collapsed="false" customWidth="true" hidden="false" outlineLevel="0" max="11" min="11" style="0" width="3.14"/>
    <col collapsed="false" customWidth="true" hidden="false" outlineLevel="0" max="12" min="12" style="2" width="3.99"/>
    <col collapsed="false" customWidth="true" hidden="false" outlineLevel="0" max="13" min="13" style="0" width="2.99"/>
    <col collapsed="false" customWidth="true" hidden="false" outlineLevel="0" max="14" min="14" style="0" width="3.14"/>
    <col collapsed="false" customWidth="true" hidden="false" outlineLevel="0" max="15" min="15" style="0" width="1.99"/>
    <col collapsed="false" customWidth="true" hidden="false" outlineLevel="0" max="16" min="16" style="0" width="7.42"/>
    <col collapsed="false" customWidth="true" hidden="false" outlineLevel="0" max="17" min="17" style="0" width="8.14"/>
    <col collapsed="false" customWidth="true" hidden="false" outlineLevel="0" max="18" min="18" style="0" width="6.28"/>
  </cols>
  <sheetData>
    <row r="2" customFormat="false" ht="18" hidden="false" customHeight="false" outlineLevel="0" collapsed="false">
      <c r="A2" s="5" t="s">
        <v>5</v>
      </c>
    </row>
    <row r="4" s="6" customFormat="true" ht="12.75" hidden="false" customHeight="false" outlineLevel="0" collapsed="false">
      <c r="B4" s="7"/>
      <c r="C4" s="8"/>
      <c r="G4" s="7" t="s">
        <v>1</v>
      </c>
      <c r="H4" s="3" t="n">
        <v>1000</v>
      </c>
      <c r="L4" s="8"/>
    </row>
    <row r="5" s="6" customFormat="true" ht="12.75" hidden="false" customHeight="false" outlineLevel="0" collapsed="false">
      <c r="B5" s="7"/>
      <c r="C5" s="8"/>
      <c r="G5" s="7" t="s">
        <v>2</v>
      </c>
      <c r="H5" s="3" t="n">
        <v>10</v>
      </c>
      <c r="L5" s="8"/>
    </row>
    <row r="7" customFormat="false" ht="12.75" hidden="false" customHeight="false" outlineLevel="0" collapsed="false">
      <c r="H7" s="4" t="n">
        <f aca="false">$H$4</f>
        <v>1000</v>
      </c>
    </row>
    <row r="8" customFormat="false" ht="12.75" hidden="false" customHeight="false" outlineLevel="0" collapsed="false">
      <c r="B8" s="1" t="s">
        <v>3</v>
      </c>
      <c r="C8" s="2" t="n">
        <v>2</v>
      </c>
      <c r="E8" s="1" t="s">
        <v>4</v>
      </c>
      <c r="F8" s="0" t="n">
        <v>1</v>
      </c>
      <c r="G8" s="3" t="n">
        <f aca="false">IF(C8&lt;=F8,H7-$H$5,IF(C8&lt;=(F8+1),(H7-$H$5)/3*2,(H7-$H$5)/(C8-F8+1)*2))</f>
        <v>660</v>
      </c>
      <c r="H8" s="4" t="n">
        <f aca="false">H7-G8</f>
        <v>340</v>
      </c>
      <c r="I8" s="9" t="n">
        <f aca="false">G8/H$16</f>
        <v>0.66</v>
      </c>
    </row>
    <row r="9" customFormat="false" ht="12.75" hidden="false" customHeight="false" outlineLevel="0" collapsed="false">
      <c r="C9" s="2" t="n">
        <v>2</v>
      </c>
      <c r="E9" s="1" t="s">
        <v>4</v>
      </c>
      <c r="F9" s="0" t="n">
        <v>2</v>
      </c>
      <c r="G9" s="3" t="n">
        <f aca="false">IF(C9&lt;=F9,H8-$H$5,IF(C9&lt;=(F9+1),(H8-$H$5)/3*2,(H8-$H$5)/(C9-F9+1)*2))</f>
        <v>330</v>
      </c>
      <c r="H9" s="4" t="n">
        <f aca="false">H8-G9</f>
        <v>10</v>
      </c>
      <c r="I9" s="9" t="n">
        <f aca="false">G9/H$16</f>
        <v>0.33</v>
      </c>
    </row>
    <row r="10" customFormat="false" ht="12.75" hidden="false" customHeight="false" outlineLevel="0" collapsed="false">
      <c r="E10" s="1"/>
      <c r="I10" s="9"/>
    </row>
    <row r="11" customFormat="false" ht="12.75" hidden="false" customHeight="false" outlineLevel="0" collapsed="false">
      <c r="H11" s="4" t="n">
        <f aca="false">$H$4</f>
        <v>1000</v>
      </c>
    </row>
    <row r="12" customFormat="false" ht="12.75" hidden="false" customHeight="false" outlineLevel="0" collapsed="false">
      <c r="B12" s="1" t="s">
        <v>3</v>
      </c>
      <c r="C12" s="2" t="n">
        <v>3</v>
      </c>
      <c r="E12" s="1" t="s">
        <v>4</v>
      </c>
      <c r="F12" s="0" t="n">
        <v>1</v>
      </c>
      <c r="G12" s="3" t="n">
        <f aca="false">IF(C12&lt;=F12,H11-$H$5,IF(C12&lt;=(F12+1),(H11-$H$5)/3*2,(H11-$H$5)/(C12-F12+1)*2))</f>
        <v>660</v>
      </c>
      <c r="H12" s="4" t="n">
        <f aca="false">H11-G12</f>
        <v>340</v>
      </c>
      <c r="I12" s="9" t="n">
        <f aca="false">G12/H$16</f>
        <v>0.66</v>
      </c>
    </row>
    <row r="13" customFormat="false" ht="12.75" hidden="false" customHeight="false" outlineLevel="0" collapsed="false">
      <c r="C13" s="2" t="n">
        <v>3</v>
      </c>
      <c r="E13" s="1" t="s">
        <v>4</v>
      </c>
      <c r="F13" s="0" t="n">
        <v>2</v>
      </c>
      <c r="G13" s="3" t="n">
        <f aca="false">IF(C13&lt;=F13,H12-$H$5,IF(C13&lt;=(F13+1),(H12-$H$5)/3*2,(H12-$H$5)/(C13-F13+1)*2))</f>
        <v>220</v>
      </c>
      <c r="H13" s="4" t="n">
        <f aca="false">H12-G13</f>
        <v>120</v>
      </c>
      <c r="I13" s="9" t="n">
        <f aca="false">G13/H$16</f>
        <v>0.22</v>
      </c>
    </row>
    <row r="14" customFormat="false" ht="12.75" hidden="false" customHeight="false" outlineLevel="0" collapsed="false">
      <c r="C14" s="2" t="n">
        <v>3</v>
      </c>
      <c r="E14" s="1" t="s">
        <v>4</v>
      </c>
      <c r="F14" s="0" t="n">
        <v>3</v>
      </c>
      <c r="G14" s="3" t="n">
        <f aca="false">IF(C14&lt;=F14,H13-$H$5,IF(C14&lt;=(F14+1),(H13-$H$5)/3*2,(H13-$H$5)/(C14-F14+1)*2))</f>
        <v>110</v>
      </c>
      <c r="H14" s="4" t="n">
        <f aca="false">H13-G14</f>
        <v>10</v>
      </c>
      <c r="I14" s="9" t="n">
        <f aca="false">G14/H$16</f>
        <v>0.11</v>
      </c>
    </row>
    <row r="16" customFormat="false" ht="12.75" hidden="false" customHeight="false" outlineLevel="0" collapsed="false">
      <c r="H16" s="4" t="n">
        <f aca="false">$H$4</f>
        <v>1000</v>
      </c>
      <c r="K16" s="1"/>
      <c r="P16" s="3"/>
      <c r="Q16" s="4" t="n">
        <f aca="false">$H$4</f>
        <v>1000</v>
      </c>
    </row>
    <row r="17" customFormat="false" ht="12.75" hidden="false" customHeight="false" outlineLevel="0" collapsed="false">
      <c r="B17" s="1" t="s">
        <v>3</v>
      </c>
      <c r="C17" s="2" t="n">
        <v>4</v>
      </c>
      <c r="E17" s="1" t="s">
        <v>4</v>
      </c>
      <c r="F17" s="0" t="n">
        <v>1</v>
      </c>
      <c r="G17" s="3" t="n">
        <f aca="false">IF(C17&lt;=F17,H16-$H$5,IF(C17&lt;=(F17+1),(H16-$H$5)/3*2,(H16-$H$5)/(C17-F17+1)*2))</f>
        <v>495</v>
      </c>
      <c r="H17" s="4" t="n">
        <f aca="false">H16-G17</f>
        <v>505</v>
      </c>
      <c r="I17" s="9" t="n">
        <f aca="false">G17/H$16</f>
        <v>0.5</v>
      </c>
      <c r="K17" s="1" t="s">
        <v>3</v>
      </c>
      <c r="L17" s="2" t="n">
        <v>3.3</v>
      </c>
      <c r="N17" s="1" t="s">
        <v>4</v>
      </c>
      <c r="O17" s="0" t="n">
        <v>1</v>
      </c>
      <c r="P17" s="3" t="n">
        <f aca="false">IF(L17&lt;=O17,Q16-$H$5,IF(L17&lt;=(O17+1),(Q16-$H$5)/3*2,(Q16-$H$5)/(L17-O17+1)*2))</f>
        <v>600</v>
      </c>
      <c r="Q17" s="4" t="n">
        <f aca="false">Q16-P17</f>
        <v>400</v>
      </c>
      <c r="R17" s="9" t="n">
        <f aca="false">P17/Q$16</f>
        <v>0.6</v>
      </c>
    </row>
    <row r="18" customFormat="false" ht="12.75" hidden="false" customHeight="false" outlineLevel="0" collapsed="false">
      <c r="C18" s="2" t="n">
        <v>4</v>
      </c>
      <c r="E18" s="1" t="s">
        <v>4</v>
      </c>
      <c r="F18" s="0" t="n">
        <v>2</v>
      </c>
      <c r="G18" s="3" t="n">
        <f aca="false">IF(C18&lt;=F18,H17-$H$5,IF(C18&lt;=(F18+1),(H17-$H$5)/3*2,(H17-$H$5)/(C18-F18+1)*2))</f>
        <v>330</v>
      </c>
      <c r="H18" s="4" t="n">
        <f aca="false">H17-G18</f>
        <v>175</v>
      </c>
      <c r="I18" s="9" t="n">
        <f aca="false">G18/H$16</f>
        <v>0.33</v>
      </c>
      <c r="K18" s="1"/>
      <c r="L18" s="2" t="n">
        <v>3.3</v>
      </c>
      <c r="N18" s="1" t="s">
        <v>4</v>
      </c>
      <c r="O18" s="0" t="n">
        <v>2</v>
      </c>
      <c r="P18" s="3" t="n">
        <f aca="false">IF(L18&lt;=O18,Q17-$H$5,IF(L18&lt;=(O18+1),(Q17-$H$5)/3*2,(Q17-$H$5)/(L18-O18+1)*2))</f>
        <v>339.13</v>
      </c>
      <c r="Q18" s="4" t="n">
        <f aca="false">Q17-P18</f>
        <v>60.87</v>
      </c>
      <c r="R18" s="9" t="n">
        <f aca="false">P18/Q$16</f>
        <v>0.34</v>
      </c>
    </row>
    <row r="19" customFormat="false" ht="12.75" hidden="false" customHeight="false" outlineLevel="0" collapsed="false">
      <c r="C19" s="2" t="n">
        <v>4</v>
      </c>
      <c r="E19" s="1" t="s">
        <v>4</v>
      </c>
      <c r="F19" s="0" t="n">
        <v>3</v>
      </c>
      <c r="G19" s="3" t="n">
        <f aca="false">IF(C19&lt;=F19,H18-$H$5,IF(C19&lt;=(F19+1),(H18-$H$5)/3*2,(H18-$H$5)/(C19-F19+1)*2))</f>
        <v>110</v>
      </c>
      <c r="H19" s="4" t="n">
        <f aca="false">H18-G19</f>
        <v>65</v>
      </c>
      <c r="I19" s="9" t="n">
        <f aca="false">G19/H$16</f>
        <v>0.11</v>
      </c>
      <c r="K19" s="1"/>
      <c r="L19" s="2" t="n">
        <v>3.3</v>
      </c>
      <c r="N19" s="1" t="s">
        <v>4</v>
      </c>
      <c r="O19" s="0" t="n">
        <v>3</v>
      </c>
      <c r="P19" s="3" t="n">
        <f aca="false">IF(L19&lt;=O19,Q18-$H$5,IF(L19&lt;=(O19+1),(Q18-$H$5)/3*2,(Q18-$H$5)/(L19-O19+1)*2))</f>
        <v>33.91</v>
      </c>
      <c r="Q19" s="4" t="n">
        <f aca="false">Q18-P19</f>
        <v>26.96</v>
      </c>
      <c r="R19" s="9" t="n">
        <f aca="false">P19/Q$16</f>
        <v>0.03</v>
      </c>
    </row>
    <row r="20" customFormat="false" ht="12.75" hidden="false" customHeight="false" outlineLevel="0" collapsed="false">
      <c r="C20" s="2" t="n">
        <v>4</v>
      </c>
      <c r="E20" s="1" t="s">
        <v>4</v>
      </c>
      <c r="F20" s="0" t="n">
        <v>4</v>
      </c>
      <c r="G20" s="3" t="n">
        <f aca="false">IF(C20&lt;=F20,H19-$H$5,IF(C20&lt;=(F20+1),(H19-$H$5)/3*2,(H19-$H$5)/(C20-F20+1)*2))</f>
        <v>55</v>
      </c>
      <c r="H20" s="4" t="n">
        <f aca="false">H19-G20</f>
        <v>10</v>
      </c>
      <c r="I20" s="9" t="n">
        <f aca="false">G20/H$16</f>
        <v>0.06</v>
      </c>
      <c r="K20" s="1"/>
      <c r="L20" s="2" t="n">
        <v>3.3</v>
      </c>
      <c r="N20" s="1" t="s">
        <v>4</v>
      </c>
      <c r="O20" s="0" t="n">
        <v>4</v>
      </c>
      <c r="P20" s="3" t="n">
        <f aca="false">IF(L20&lt;=O20,Q19-$H$5,IF(L20&lt;=(O20+1),(Q19-$H$5)/3*2,(Q19-$H$5)/(L20-O20+1)*2))</f>
        <v>16.96</v>
      </c>
      <c r="Q20" s="4" t="n">
        <f aca="false">Q19-P20</f>
        <v>10</v>
      </c>
      <c r="R20" s="9" t="n">
        <f aca="false">P20/Q$16</f>
        <v>0.02</v>
      </c>
    </row>
    <row r="22" customFormat="false" ht="12.75" hidden="false" customHeight="false" outlineLevel="0" collapsed="false">
      <c r="H22" s="4" t="n">
        <f aca="false">$H$4</f>
        <v>1000</v>
      </c>
      <c r="K22" s="1"/>
      <c r="P22" s="3"/>
      <c r="Q22" s="4" t="n">
        <f aca="false">$H$4</f>
        <v>1000</v>
      </c>
    </row>
    <row r="23" customFormat="false" ht="12.75" hidden="false" customHeight="false" outlineLevel="0" collapsed="false">
      <c r="B23" s="1" t="s">
        <v>3</v>
      </c>
      <c r="C23" s="2" t="n">
        <v>5</v>
      </c>
      <c r="E23" s="1" t="s">
        <v>4</v>
      </c>
      <c r="F23" s="0" t="n">
        <v>1</v>
      </c>
      <c r="G23" s="3" t="n">
        <f aca="false">IF(C23&lt;=F23,H22-$H$5,IF(C23&lt;=(F23+1),(H22-$H$5)/3*2,(H22-$H$5)/(C23-F23+1)*2))</f>
        <v>396</v>
      </c>
      <c r="H23" s="4" t="n">
        <f aca="false">H22-G23</f>
        <v>604</v>
      </c>
      <c r="I23" s="9" t="n">
        <f aca="false">G23/H$16</f>
        <v>0.4</v>
      </c>
      <c r="K23" s="1" t="s">
        <v>3</v>
      </c>
      <c r="L23" s="2" t="n">
        <v>4.6</v>
      </c>
      <c r="N23" s="1" t="s">
        <v>4</v>
      </c>
      <c r="O23" s="0" t="n">
        <v>1</v>
      </c>
      <c r="P23" s="3" t="n">
        <f aca="false">IF(L23&lt;=O23,Q22-$H$5,IF(L23&lt;=(O23+1),(Q22-$H$5)/3*2,(Q22-$H$5)/(L23-O23+1)*2))</f>
        <v>430.43</v>
      </c>
      <c r="Q23" s="4" t="n">
        <f aca="false">Q22-P23</f>
        <v>569.57</v>
      </c>
      <c r="R23" s="9" t="n">
        <f aca="false">P23/Q$16</f>
        <v>0.43</v>
      </c>
    </row>
    <row r="24" customFormat="false" ht="12.75" hidden="false" customHeight="false" outlineLevel="0" collapsed="false">
      <c r="C24" s="2" t="n">
        <v>5</v>
      </c>
      <c r="E24" s="1" t="s">
        <v>4</v>
      </c>
      <c r="F24" s="0" t="n">
        <v>2</v>
      </c>
      <c r="G24" s="3" t="n">
        <f aca="false">IF(C24&lt;=F24,H23-$H$5,IF(C24&lt;=(F24+1),(H23-$H$5)/3*2,(H23-$H$5)/(C24-F24+1)*2))</f>
        <v>297</v>
      </c>
      <c r="H24" s="4" t="n">
        <f aca="false">H23-G24</f>
        <v>307</v>
      </c>
      <c r="I24" s="9" t="n">
        <f aca="false">G24/H$16</f>
        <v>0.3</v>
      </c>
      <c r="K24" s="1"/>
      <c r="L24" s="2" t="n">
        <v>4.6</v>
      </c>
      <c r="N24" s="1" t="s">
        <v>4</v>
      </c>
      <c r="O24" s="0" t="n">
        <v>2</v>
      </c>
      <c r="P24" s="3" t="n">
        <f aca="false">IF(L24&lt;=O24,Q23-$H$5,IF(L24&lt;=(O24+1),(Q23-$H$5)/3*2,(Q23-$H$5)/(L24-O24+1)*2))</f>
        <v>310.87</v>
      </c>
      <c r="Q24" s="4" t="n">
        <f aca="false">Q23-P24</f>
        <v>258.7</v>
      </c>
      <c r="R24" s="9" t="n">
        <f aca="false">P24/Q$16</f>
        <v>0.31</v>
      </c>
    </row>
    <row r="25" customFormat="false" ht="12.75" hidden="false" customHeight="false" outlineLevel="0" collapsed="false">
      <c r="C25" s="2" t="n">
        <v>5</v>
      </c>
      <c r="E25" s="1" t="s">
        <v>4</v>
      </c>
      <c r="F25" s="0" t="n">
        <v>3</v>
      </c>
      <c r="G25" s="3" t="n">
        <f aca="false">IF(C25&lt;=F25,H24-$H$5,IF(C25&lt;=(F25+1),(H24-$H$5)/3*2,(H24-$H$5)/(C25-F25+1)*2))</f>
        <v>198</v>
      </c>
      <c r="H25" s="4" t="n">
        <f aca="false">H24-G25</f>
        <v>109</v>
      </c>
      <c r="I25" s="9" t="n">
        <f aca="false">G25/H$16</f>
        <v>0.2</v>
      </c>
      <c r="K25" s="1"/>
      <c r="L25" s="2" t="n">
        <v>4.6</v>
      </c>
      <c r="N25" s="1" t="s">
        <v>4</v>
      </c>
      <c r="O25" s="0" t="n">
        <v>3</v>
      </c>
      <c r="P25" s="3" t="n">
        <f aca="false">IF(L25&lt;=O25,Q24-$H$5,IF(L25&lt;=(O25+1),(Q24-$H$5)/3*2,(Q24-$H$5)/(L25-O25+1)*2))</f>
        <v>191.31</v>
      </c>
      <c r="Q25" s="4" t="n">
        <f aca="false">Q24-P25</f>
        <v>67.3899999999999</v>
      </c>
      <c r="R25" s="9" t="n">
        <f aca="false">P25/Q$16</f>
        <v>0.19</v>
      </c>
    </row>
    <row r="26" customFormat="false" ht="12.75" hidden="false" customHeight="false" outlineLevel="0" collapsed="false">
      <c r="C26" s="2" t="n">
        <v>5</v>
      </c>
      <c r="E26" s="1" t="s">
        <v>4</v>
      </c>
      <c r="F26" s="0" t="n">
        <v>4</v>
      </c>
      <c r="G26" s="3" t="n">
        <f aca="false">IF(C26&lt;=F26,H25-$H$5,IF(C26&lt;=(F26+1),(H25-$H$5)/3*2,(H25-$H$5)/(C26-F26+1)*2))</f>
        <v>66</v>
      </c>
      <c r="H26" s="4" t="n">
        <f aca="false">H25-G26</f>
        <v>43</v>
      </c>
      <c r="I26" s="9" t="n">
        <f aca="false">G26/H$16</f>
        <v>0.07</v>
      </c>
      <c r="K26" s="1"/>
      <c r="L26" s="2" t="n">
        <v>4.6</v>
      </c>
      <c r="N26" s="1" t="s">
        <v>4</v>
      </c>
      <c r="O26" s="0" t="n">
        <v>4</v>
      </c>
      <c r="P26" s="3" t="n">
        <f aca="false">IF(L26&lt;=O26,Q25-$H$5,IF(L26&lt;=(O26+1),(Q25-$H$5)/3*2,(Q25-$H$5)/(L26-O26+1)*2))</f>
        <v>38.26</v>
      </c>
      <c r="Q26" s="4" t="n">
        <f aca="false">Q25-P26</f>
        <v>29.13</v>
      </c>
      <c r="R26" s="9" t="n">
        <f aca="false">P26/Q$16</f>
        <v>0.04</v>
      </c>
    </row>
    <row r="27" customFormat="false" ht="12.75" hidden="false" customHeight="false" outlineLevel="0" collapsed="false">
      <c r="C27" s="2" t="n">
        <v>5</v>
      </c>
      <c r="E27" s="1" t="s">
        <v>4</v>
      </c>
      <c r="F27" s="0" t="n">
        <v>5</v>
      </c>
      <c r="G27" s="3" t="n">
        <f aca="false">IF(C27&lt;=F27,H26-$H$5,IF(C27&lt;=(F27+1),(H26-$H$5)/3*2,(H26-$H$5)/(C27-F27+1)*2))</f>
        <v>33</v>
      </c>
      <c r="H27" s="4" t="n">
        <f aca="false">H26-G27</f>
        <v>10</v>
      </c>
      <c r="I27" s="9" t="n">
        <f aca="false">G27/H$16</f>
        <v>0.03</v>
      </c>
      <c r="K27" s="1"/>
      <c r="L27" s="2" t="n">
        <v>4.6</v>
      </c>
      <c r="N27" s="1" t="s">
        <v>4</v>
      </c>
      <c r="O27" s="0" t="n">
        <v>5</v>
      </c>
      <c r="P27" s="3" t="n">
        <f aca="false">IF(L27&lt;=O27,Q26-$H$5,IF(L27&lt;=(O27+1),(Q26-$H$5)/3*2,(Q26-$H$5)/(L27-O27+1)*2))</f>
        <v>19.13</v>
      </c>
      <c r="Q27" s="4" t="n">
        <f aca="false">Q26-P27</f>
        <v>10</v>
      </c>
      <c r="R27" s="9" t="n">
        <f aca="false">P27/Q$16</f>
        <v>0.02</v>
      </c>
    </row>
    <row r="29" customFormat="false" ht="12.75" hidden="false" customHeight="false" outlineLevel="0" collapsed="false">
      <c r="H29" s="4" t="n">
        <f aca="false">$H$4</f>
        <v>1000</v>
      </c>
    </row>
    <row r="30" customFormat="false" ht="12.75" hidden="false" customHeight="false" outlineLevel="0" collapsed="false">
      <c r="B30" s="1" t="s">
        <v>3</v>
      </c>
      <c r="C30" s="2" t="n">
        <v>8</v>
      </c>
      <c r="E30" s="1" t="s">
        <v>4</v>
      </c>
      <c r="F30" s="0" t="n">
        <v>1</v>
      </c>
      <c r="G30" s="3" t="n">
        <f aca="false">IF(C30&lt;=F30,H29-$H$5,IF(C30&lt;=(F30+1),(H29-$H$5)/3*2,(H29-$H$5)/(C30-F30+1)*2))</f>
        <v>247.5</v>
      </c>
      <c r="H30" s="4" t="n">
        <f aca="false">H29-G30</f>
        <v>752.5</v>
      </c>
      <c r="I30" s="9" t="n">
        <f aca="false">G30/H$16</f>
        <v>0.25</v>
      </c>
    </row>
    <row r="31" customFormat="false" ht="12.75" hidden="false" customHeight="false" outlineLevel="0" collapsed="false">
      <c r="C31" s="2" t="n">
        <v>8</v>
      </c>
      <c r="E31" s="1" t="s">
        <v>4</v>
      </c>
      <c r="F31" s="0" t="n">
        <v>2</v>
      </c>
      <c r="G31" s="3" t="n">
        <f aca="false">IF(C31&lt;=F31,H30-$H$5,IF(C31&lt;=(F31+1),(H30-$H$5)/3*2,(H30-$H$5)/(C31-F31+1)*2))</f>
        <v>212.14</v>
      </c>
      <c r="H31" s="4" t="n">
        <f aca="false">H30-G31</f>
        <v>540.36</v>
      </c>
      <c r="I31" s="9" t="n">
        <f aca="false">G31/H$16</f>
        <v>0.21</v>
      </c>
    </row>
    <row r="32" customFormat="false" ht="12.75" hidden="false" customHeight="false" outlineLevel="0" collapsed="false">
      <c r="C32" s="2" t="n">
        <v>8</v>
      </c>
      <c r="E32" s="1" t="s">
        <v>4</v>
      </c>
      <c r="F32" s="0" t="n">
        <v>3</v>
      </c>
      <c r="G32" s="3" t="n">
        <f aca="false">IF(C32&lt;=F32,H31-$H$5,IF(C32&lt;=(F32+1),(H31-$H$5)/3*2,(H31-$H$5)/(C32-F32+1)*2))</f>
        <v>176.79</v>
      </c>
      <c r="H32" s="4" t="n">
        <f aca="false">H31-G32</f>
        <v>363.57</v>
      </c>
      <c r="I32" s="9" t="n">
        <f aca="false">G32/H$16</f>
        <v>0.18</v>
      </c>
    </row>
    <row r="33" customFormat="false" ht="12.75" hidden="false" customHeight="false" outlineLevel="0" collapsed="false">
      <c r="C33" s="2" t="n">
        <v>8</v>
      </c>
      <c r="E33" s="1" t="s">
        <v>4</v>
      </c>
      <c r="F33" s="0" t="n">
        <v>4</v>
      </c>
      <c r="G33" s="3" t="n">
        <f aca="false">IF(C33&lt;=F33,H32-$H$5,IF(C33&lt;=(F33+1),(H32-$H$5)/3*2,(H32-$H$5)/(C33-F33+1)*2))</f>
        <v>141.43</v>
      </c>
      <c r="H33" s="4" t="n">
        <f aca="false">H32-G33</f>
        <v>222.14</v>
      </c>
      <c r="I33" s="9" t="n">
        <f aca="false">G33/H$16</f>
        <v>0.14</v>
      </c>
    </row>
    <row r="34" customFormat="false" ht="12.75" hidden="false" customHeight="false" outlineLevel="0" collapsed="false">
      <c r="C34" s="2" t="n">
        <v>8</v>
      </c>
      <c r="E34" s="1" t="s">
        <v>4</v>
      </c>
      <c r="F34" s="0" t="n">
        <v>5</v>
      </c>
      <c r="G34" s="3" t="n">
        <f aca="false">IF(C34&lt;=F34,H33-$H$5,IF(C34&lt;=(F34+1),(H33-$H$5)/3*2,(H33-$H$5)/(C34-F34+1)*2))</f>
        <v>106.07</v>
      </c>
      <c r="H34" s="4" t="n">
        <f aca="false">H33-G34</f>
        <v>116.07</v>
      </c>
      <c r="I34" s="9" t="n">
        <f aca="false">G34/H$16</f>
        <v>0.11</v>
      </c>
    </row>
    <row r="35" customFormat="false" ht="12.75" hidden="false" customHeight="false" outlineLevel="0" collapsed="false">
      <c r="C35" s="2" t="n">
        <v>8</v>
      </c>
      <c r="E35" s="1" t="s">
        <v>4</v>
      </c>
      <c r="F35" s="0" t="n">
        <v>6</v>
      </c>
      <c r="G35" s="3" t="n">
        <f aca="false">IF(C35&lt;=F35,H34-$H$5,IF(C35&lt;=(F35+1),(H34-$H$5)/3*2,(H34-$H$5)/(C35-F35+1)*2))</f>
        <v>70.71</v>
      </c>
      <c r="H35" s="4" t="n">
        <f aca="false">H34-G35</f>
        <v>45.36</v>
      </c>
      <c r="I35" s="9" t="n">
        <f aca="false">G35/H$16</f>
        <v>0.07</v>
      </c>
    </row>
    <row r="36" customFormat="false" ht="12.75" hidden="false" customHeight="false" outlineLevel="0" collapsed="false">
      <c r="C36" s="2" t="n">
        <v>8</v>
      </c>
      <c r="E36" s="1" t="s">
        <v>4</v>
      </c>
      <c r="F36" s="0" t="n">
        <v>7</v>
      </c>
      <c r="G36" s="3" t="n">
        <f aca="false">IF(C36&lt;=F36,H35-$H$5,IF(C36&lt;=(F36+1),(H35-$H$5)/3*2,(H35-$H$5)/(C36-F36+1)*2))</f>
        <v>23.57</v>
      </c>
      <c r="H36" s="4" t="n">
        <f aca="false">H35-G36</f>
        <v>21.79</v>
      </c>
      <c r="I36" s="9" t="n">
        <f aca="false">G36/H$16</f>
        <v>0.02</v>
      </c>
    </row>
    <row r="37" customFormat="false" ht="12.75" hidden="false" customHeight="false" outlineLevel="0" collapsed="false">
      <c r="C37" s="2" t="n">
        <v>8</v>
      </c>
      <c r="E37" s="1" t="s">
        <v>4</v>
      </c>
      <c r="F37" s="0" t="n">
        <v>8</v>
      </c>
      <c r="G37" s="3" t="n">
        <f aca="false">IF(C37&lt;=F37,H36-$H$5,IF(C37&lt;=(F37+1),(H36-$H$5)/3*2,(H36-$H$5)/(C37-F37+1)*2))</f>
        <v>11.79</v>
      </c>
      <c r="H37" s="4" t="n">
        <f aca="false">H36-G37</f>
        <v>10</v>
      </c>
      <c r="I37" s="9" t="n">
        <f aca="false">G37/H$16</f>
        <v>0.01</v>
      </c>
    </row>
    <row r="39" customFormat="false" ht="12.75" hidden="false" customHeight="false" outlineLevel="0" collapsed="false">
      <c r="H39" s="4" t="n">
        <f aca="false">$H$4</f>
        <v>1000</v>
      </c>
    </row>
    <row r="40" customFormat="false" ht="12.75" hidden="false" customHeight="false" outlineLevel="0" collapsed="false">
      <c r="B40" s="1" t="s">
        <v>3</v>
      </c>
      <c r="C40" s="2" t="n">
        <v>10</v>
      </c>
      <c r="E40" s="1" t="s">
        <v>4</v>
      </c>
      <c r="F40" s="0" t="n">
        <v>1</v>
      </c>
      <c r="G40" s="3" t="n">
        <f aca="false">IF(C40&lt;=F40,H39-$H$5,IF(C40&lt;=(F40+1),(H39-$H$5)/3*2,(H39-$H$5)/(C40-F40+1)*2))</f>
        <v>198</v>
      </c>
      <c r="H40" s="4" t="n">
        <f aca="false">H39-G40</f>
        <v>802</v>
      </c>
      <c r="I40" s="9" t="n">
        <f aca="false">G40/H$16</f>
        <v>0.2</v>
      </c>
    </row>
    <row r="41" customFormat="false" ht="12.75" hidden="false" customHeight="false" outlineLevel="0" collapsed="false">
      <c r="C41" s="2" t="n">
        <v>10</v>
      </c>
      <c r="E41" s="1" t="s">
        <v>4</v>
      </c>
      <c r="F41" s="0" t="n">
        <v>2</v>
      </c>
      <c r="G41" s="3" t="n">
        <f aca="false">IF(C41&lt;=F41,H40-$H$5,IF(C41&lt;=(F41+1),(H40-$H$5)/3*2,(H40-$H$5)/(C41-F41+1)*2))</f>
        <v>176</v>
      </c>
      <c r="H41" s="4" t="n">
        <f aca="false">H40-G41</f>
        <v>626</v>
      </c>
      <c r="I41" s="9" t="n">
        <f aca="false">G41/H$16</f>
        <v>0.18</v>
      </c>
    </row>
    <row r="42" customFormat="false" ht="12.75" hidden="false" customHeight="false" outlineLevel="0" collapsed="false">
      <c r="C42" s="2" t="n">
        <v>10</v>
      </c>
      <c r="E42" s="1" t="s">
        <v>4</v>
      </c>
      <c r="F42" s="0" t="n">
        <v>3</v>
      </c>
      <c r="G42" s="3" t="n">
        <f aca="false">IF(C42&lt;=F42,H41-$H$5,IF(C42&lt;=(F42+1),(H41-$H$5)/3*2,(H41-$H$5)/(C42-F42+1)*2))</f>
        <v>154</v>
      </c>
      <c r="H42" s="4" t="n">
        <f aca="false">H41-G42</f>
        <v>472</v>
      </c>
      <c r="I42" s="9" t="n">
        <f aca="false">G42/H$16</f>
        <v>0.15</v>
      </c>
    </row>
    <row r="43" customFormat="false" ht="12.75" hidden="false" customHeight="false" outlineLevel="0" collapsed="false">
      <c r="C43" s="2" t="n">
        <v>10</v>
      </c>
      <c r="E43" s="1" t="s">
        <v>4</v>
      </c>
      <c r="F43" s="0" t="n">
        <v>4</v>
      </c>
      <c r="G43" s="3" t="n">
        <f aca="false">IF(C43&lt;=F43,H42-$H$5,IF(C43&lt;=(F43+1),(H42-$H$5)/3*2,(H42-$H$5)/(C43-F43+1)*2))</f>
        <v>132</v>
      </c>
      <c r="H43" s="4" t="n">
        <f aca="false">H42-G43</f>
        <v>340</v>
      </c>
      <c r="I43" s="9" t="n">
        <f aca="false">G43/H$16</f>
        <v>0.13</v>
      </c>
    </row>
    <row r="44" customFormat="false" ht="12.75" hidden="false" customHeight="false" outlineLevel="0" collapsed="false">
      <c r="C44" s="2" t="n">
        <v>10</v>
      </c>
      <c r="E44" s="1" t="s">
        <v>4</v>
      </c>
      <c r="F44" s="0" t="n">
        <v>5</v>
      </c>
      <c r="G44" s="3" t="n">
        <f aca="false">IF(C44&lt;=F44,H43-$H$5,IF(C44&lt;=(F44+1),(H43-$H$5)/3*2,(H43-$H$5)/(C44-F44+1)*2))</f>
        <v>110</v>
      </c>
      <c r="H44" s="4" t="n">
        <f aca="false">H43-G44</f>
        <v>230</v>
      </c>
      <c r="I44" s="9" t="n">
        <f aca="false">G44/H$16</f>
        <v>0.11</v>
      </c>
    </row>
    <row r="45" customFormat="false" ht="12.75" hidden="false" customHeight="false" outlineLevel="0" collapsed="false">
      <c r="C45" s="2" t="n">
        <v>10</v>
      </c>
      <c r="E45" s="1" t="s">
        <v>4</v>
      </c>
      <c r="F45" s="0" t="n">
        <v>6</v>
      </c>
      <c r="G45" s="3" t="n">
        <f aca="false">IF(C45&lt;=F45,H44-$H$5,IF(C45&lt;=(F45+1),(H44-$H$5)/3*2,(H44-$H$5)/(C45-F45+1)*2))</f>
        <v>88</v>
      </c>
      <c r="H45" s="4" t="n">
        <f aca="false">H44-G45</f>
        <v>142</v>
      </c>
      <c r="I45" s="9" t="n">
        <f aca="false">G45/H$16</f>
        <v>0.09</v>
      </c>
    </row>
    <row r="46" customFormat="false" ht="12.75" hidden="false" customHeight="false" outlineLevel="0" collapsed="false">
      <c r="C46" s="2" t="n">
        <v>10</v>
      </c>
      <c r="E46" s="1" t="s">
        <v>4</v>
      </c>
      <c r="F46" s="0" t="n">
        <v>7</v>
      </c>
      <c r="G46" s="3" t="n">
        <f aca="false">IF(C46&lt;=F46,H45-$H$5,IF(C46&lt;=(F46+1),(H45-$H$5)/3*2,(H45-$H$5)/(C46-F46+1)*2))</f>
        <v>66</v>
      </c>
      <c r="H46" s="4" t="n">
        <f aca="false">H45-G46</f>
        <v>76</v>
      </c>
      <c r="I46" s="9" t="n">
        <f aca="false">G46/H$16</f>
        <v>0.07</v>
      </c>
    </row>
    <row r="47" customFormat="false" ht="12.75" hidden="false" customHeight="false" outlineLevel="0" collapsed="false">
      <c r="C47" s="2" t="n">
        <v>10</v>
      </c>
      <c r="E47" s="1" t="s">
        <v>4</v>
      </c>
      <c r="F47" s="0" t="n">
        <v>8</v>
      </c>
      <c r="G47" s="3" t="n">
        <f aca="false">IF(C47&lt;=F47,H46-$H$5,IF(C47&lt;=(F47+1),(H46-$H$5)/3*2,(H46-$H$5)/(C47-F47+1)*2))</f>
        <v>44</v>
      </c>
      <c r="H47" s="4" t="n">
        <f aca="false">H46-G47</f>
        <v>32</v>
      </c>
      <c r="I47" s="9" t="n">
        <f aca="false">G47/H$16</f>
        <v>0.04</v>
      </c>
    </row>
    <row r="48" customFormat="false" ht="12.75" hidden="false" customHeight="false" outlineLevel="0" collapsed="false">
      <c r="C48" s="2" t="n">
        <v>10</v>
      </c>
      <c r="E48" s="1" t="s">
        <v>4</v>
      </c>
      <c r="F48" s="0" t="n">
        <v>9</v>
      </c>
      <c r="G48" s="3" t="n">
        <f aca="false">IF(C48&lt;=F48,H47-$H$5,IF(C48&lt;=(F48+1),(H47-$H$5)/3*2,(H47-$H$5)/(C48-F48+1)*2))</f>
        <v>14.67</v>
      </c>
      <c r="H48" s="4" t="n">
        <f aca="false">H47-G48</f>
        <v>17.33</v>
      </c>
      <c r="I48" s="9" t="n">
        <f aca="false">G48/H$16</f>
        <v>0.01</v>
      </c>
    </row>
    <row r="49" customFormat="false" ht="12.75" hidden="false" customHeight="false" outlineLevel="0" collapsed="false">
      <c r="C49" s="2" t="n">
        <v>10</v>
      </c>
      <c r="E49" s="1" t="s">
        <v>4</v>
      </c>
      <c r="F49" s="0" t="n">
        <v>10</v>
      </c>
      <c r="G49" s="3" t="n">
        <f aca="false">IF(C49&lt;=F49,H48-$H$5,IF(C49&lt;=(F49+1),(H48-$H$5)/3*2,(H48-$H$5)/(C49-F49+1)*2))</f>
        <v>7.33</v>
      </c>
      <c r="H49" s="4" t="n">
        <f aca="false">H48-G49</f>
        <v>10</v>
      </c>
      <c r="I49" s="9" t="n">
        <f aca="false">G49/H$16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2" width="2.99"/>
    <col collapsed="false" customWidth="true" hidden="false" outlineLevel="0" max="4" min="4" style="0" width="2.84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4.7"/>
    <col collapsed="false" customWidth="true" hidden="false" outlineLevel="0" max="10" min="10" style="0" width="3.56"/>
    <col collapsed="false" customWidth="true" hidden="false" outlineLevel="0" max="11" min="11" style="0" width="3.14"/>
    <col collapsed="false" customWidth="true" hidden="false" outlineLevel="0" max="12" min="12" style="2" width="3.99"/>
    <col collapsed="false" customWidth="true" hidden="false" outlineLevel="0" max="14" min="13" style="0" width="3.14"/>
    <col collapsed="false" customWidth="true" hidden="false" outlineLevel="0" max="15" min="15" style="0" width="3.99"/>
    <col collapsed="false" customWidth="true" hidden="false" outlineLevel="0" max="16" min="16" style="0" width="7.56"/>
    <col collapsed="false" customWidth="true" hidden="false" outlineLevel="0" max="17" min="17" style="0" width="8.14"/>
    <col collapsed="false" customWidth="true" hidden="false" outlineLevel="0" max="18" min="18" style="0" width="6.99"/>
  </cols>
  <sheetData>
    <row r="2" customFormat="false" ht="18" hidden="false" customHeight="false" outlineLevel="0" collapsed="false">
      <c r="A2" s="5" t="s">
        <v>6</v>
      </c>
    </row>
    <row r="4" s="6" customFormat="true" ht="12.75" hidden="false" customHeight="false" outlineLevel="0" collapsed="false">
      <c r="C4" s="8"/>
      <c r="G4" s="7" t="s">
        <v>1</v>
      </c>
      <c r="H4" s="3" t="n">
        <v>1000</v>
      </c>
      <c r="L4" s="8"/>
    </row>
    <row r="5" s="6" customFormat="true" ht="12.75" hidden="false" customHeight="false" outlineLevel="0" collapsed="false">
      <c r="C5" s="8"/>
      <c r="G5" s="7" t="s">
        <v>2</v>
      </c>
      <c r="H5" s="3" t="n">
        <v>10</v>
      </c>
      <c r="L5" s="8"/>
    </row>
    <row r="6" customFormat="false" ht="12.75" hidden="false" customHeight="false" outlineLevel="0" collapsed="false">
      <c r="B6" s="1"/>
      <c r="G6" s="3"/>
      <c r="H6" s="4"/>
    </row>
    <row r="7" customFormat="false" ht="12.75" hidden="false" customHeight="false" outlineLevel="0" collapsed="false">
      <c r="B7" s="1"/>
      <c r="G7" s="3"/>
      <c r="H7" s="4" t="n">
        <f aca="false">$H$4</f>
        <v>1000</v>
      </c>
    </row>
    <row r="8" customFormat="false" ht="12.75" hidden="false" customHeight="false" outlineLevel="0" collapsed="false">
      <c r="B8" s="1" t="s">
        <v>3</v>
      </c>
      <c r="C8" s="2" t="n">
        <v>2</v>
      </c>
      <c r="E8" s="1" t="s">
        <v>4</v>
      </c>
      <c r="F8" s="0" t="n">
        <v>1</v>
      </c>
      <c r="G8" s="3" t="n">
        <f aca="false">($H$4-$H$5)*(C8-F8+1)*2/(C8*(C8+1))</f>
        <v>660</v>
      </c>
      <c r="H8" s="4" t="n">
        <f aca="false">H7-G8</f>
        <v>340</v>
      </c>
      <c r="I8" s="9" t="n">
        <f aca="false">G8/H$16</f>
        <v>0.66</v>
      </c>
    </row>
    <row r="9" customFormat="false" ht="12.75" hidden="false" customHeight="false" outlineLevel="0" collapsed="false">
      <c r="B9" s="1"/>
      <c r="C9" s="2" t="n">
        <v>2</v>
      </c>
      <c r="E9" s="1" t="s">
        <v>4</v>
      </c>
      <c r="F9" s="0" t="n">
        <v>2</v>
      </c>
      <c r="G9" s="3" t="n">
        <f aca="false">($H$4-$H$5)*(C9-F9+1)*2/(C9*(C9+1))</f>
        <v>330</v>
      </c>
      <c r="H9" s="4" t="n">
        <f aca="false">H8-G9</f>
        <v>10</v>
      </c>
      <c r="I9" s="9" t="n">
        <f aca="false">G9/H$16</f>
        <v>0.33</v>
      </c>
    </row>
    <row r="10" customFormat="false" ht="12.75" hidden="false" customHeight="false" outlineLevel="0" collapsed="false">
      <c r="B10" s="1"/>
      <c r="E10" s="1"/>
      <c r="G10" s="3"/>
      <c r="H10" s="4"/>
      <c r="I10" s="9"/>
    </row>
    <row r="11" customFormat="false" ht="12.75" hidden="false" customHeight="false" outlineLevel="0" collapsed="false">
      <c r="B11" s="1"/>
      <c r="G11" s="3"/>
      <c r="H11" s="4" t="n">
        <f aca="false">$H$4</f>
        <v>1000</v>
      </c>
    </row>
    <row r="12" customFormat="false" ht="12.75" hidden="false" customHeight="false" outlineLevel="0" collapsed="false">
      <c r="B12" s="1" t="s">
        <v>3</v>
      </c>
      <c r="C12" s="2" t="n">
        <v>3</v>
      </c>
      <c r="E12" s="1" t="s">
        <v>4</v>
      </c>
      <c r="F12" s="0" t="n">
        <v>1</v>
      </c>
      <c r="G12" s="3" t="n">
        <f aca="false">($H$4-$H$5)*(C12-F12+1)*2/(C12*(C12+1))</f>
        <v>495</v>
      </c>
      <c r="H12" s="4" t="n">
        <f aca="false">H11-G12</f>
        <v>505</v>
      </c>
      <c r="I12" s="9" t="n">
        <f aca="false">G12/H$16</f>
        <v>0.5</v>
      </c>
    </row>
    <row r="13" customFormat="false" ht="12.75" hidden="false" customHeight="false" outlineLevel="0" collapsed="false">
      <c r="B13" s="1"/>
      <c r="C13" s="2" t="n">
        <v>3</v>
      </c>
      <c r="E13" s="1" t="s">
        <v>4</v>
      </c>
      <c r="F13" s="0" t="n">
        <v>2</v>
      </c>
      <c r="G13" s="3" t="n">
        <f aca="false">($H$4-$H$5)*(C13-F13+1)*2/(C13*(C13+1))</f>
        <v>330</v>
      </c>
      <c r="H13" s="4" t="n">
        <f aca="false">H12-G13</f>
        <v>175</v>
      </c>
      <c r="I13" s="9" t="n">
        <f aca="false">G13/H$16</f>
        <v>0.33</v>
      </c>
    </row>
    <row r="14" customFormat="false" ht="12.75" hidden="false" customHeight="false" outlineLevel="0" collapsed="false">
      <c r="B14" s="1"/>
      <c r="C14" s="2" t="n">
        <v>3</v>
      </c>
      <c r="E14" s="1" t="s">
        <v>4</v>
      </c>
      <c r="F14" s="0" t="n">
        <v>3</v>
      </c>
      <c r="G14" s="3" t="n">
        <f aca="false">($H$4-$H$5)*(C14-F14+1)*2/(C14*(C14+1))</f>
        <v>165</v>
      </c>
      <c r="H14" s="4" t="n">
        <f aca="false">H13-G14</f>
        <v>10</v>
      </c>
      <c r="I14" s="9" t="n">
        <f aca="false">G14/H$16</f>
        <v>0.17</v>
      </c>
    </row>
    <row r="15" customFormat="false" ht="12.75" hidden="false" customHeight="false" outlineLevel="0" collapsed="false">
      <c r="B15" s="1"/>
      <c r="G15" s="3"/>
      <c r="H15" s="4"/>
    </row>
    <row r="16" customFormat="false" ht="12.75" hidden="false" customHeight="false" outlineLevel="0" collapsed="false">
      <c r="B16" s="1"/>
      <c r="G16" s="3"/>
      <c r="H16" s="4" t="n">
        <f aca="false">$H$4</f>
        <v>1000</v>
      </c>
      <c r="K16" s="1"/>
      <c r="P16" s="3"/>
      <c r="Q16" s="4" t="n">
        <f aca="false">$H$4</f>
        <v>1000</v>
      </c>
    </row>
    <row r="17" customFormat="false" ht="12.75" hidden="false" customHeight="false" outlineLevel="0" collapsed="false">
      <c r="B17" s="1" t="s">
        <v>3</v>
      </c>
      <c r="C17" s="2" t="n">
        <v>4</v>
      </c>
      <c r="E17" s="1" t="s">
        <v>4</v>
      </c>
      <c r="F17" s="0" t="n">
        <v>1</v>
      </c>
      <c r="G17" s="3" t="n">
        <f aca="false">($H$4-$H$5)*(C17-F17+1)*2/(C17*(C17+1))</f>
        <v>396</v>
      </c>
      <c r="H17" s="4" t="n">
        <f aca="false">H16-G17</f>
        <v>604</v>
      </c>
      <c r="I17" s="9" t="n">
        <f aca="false">G17/H$16</f>
        <v>0.4</v>
      </c>
      <c r="K17" s="1" t="s">
        <v>3</v>
      </c>
      <c r="L17" s="2" t="n">
        <v>3.5</v>
      </c>
      <c r="N17" s="1" t="s">
        <v>4</v>
      </c>
      <c r="O17" s="0" t="n">
        <v>1</v>
      </c>
      <c r="P17" s="3" t="n">
        <f aca="false">($H$4-$H$5)*(L17-O17+1)*2/(L17*(L17+1))</f>
        <v>440</v>
      </c>
      <c r="Q17" s="4" t="n">
        <f aca="false">Q16-P17</f>
        <v>560</v>
      </c>
      <c r="R17" s="9" t="n">
        <f aca="false">P17/Q$16</f>
        <v>0.44</v>
      </c>
    </row>
    <row r="18" customFormat="false" ht="12.75" hidden="false" customHeight="false" outlineLevel="0" collapsed="false">
      <c r="B18" s="1"/>
      <c r="C18" s="2" t="n">
        <v>4</v>
      </c>
      <c r="E18" s="1" t="s">
        <v>4</v>
      </c>
      <c r="F18" s="0" t="n">
        <v>2</v>
      </c>
      <c r="G18" s="3" t="n">
        <f aca="false">($H$4-$H$5)*(C18-F18+1)*2/(C18*(C18+1))</f>
        <v>297</v>
      </c>
      <c r="H18" s="4" t="n">
        <f aca="false">H17-G18</f>
        <v>307</v>
      </c>
      <c r="I18" s="9" t="n">
        <f aca="false">G18/H$16</f>
        <v>0.3</v>
      </c>
      <c r="K18" s="1"/>
      <c r="L18" s="2" t="n">
        <v>3.5</v>
      </c>
      <c r="N18" s="1" t="s">
        <v>4</v>
      </c>
      <c r="O18" s="0" t="n">
        <v>2</v>
      </c>
      <c r="P18" s="3" t="n">
        <f aca="false">($H$4-$H$5)*(L18-O18+1)*2/(L18*(L18+1))</f>
        <v>314.29</v>
      </c>
      <c r="Q18" s="4" t="n">
        <f aca="false">Q17-P18</f>
        <v>245.71</v>
      </c>
      <c r="R18" s="9" t="n">
        <f aca="false">P18/Q$16</f>
        <v>0.31</v>
      </c>
    </row>
    <row r="19" customFormat="false" ht="12.75" hidden="false" customHeight="false" outlineLevel="0" collapsed="false">
      <c r="B19" s="1"/>
      <c r="C19" s="2" t="n">
        <v>4</v>
      </c>
      <c r="E19" s="1" t="s">
        <v>4</v>
      </c>
      <c r="F19" s="0" t="n">
        <v>3</v>
      </c>
      <c r="G19" s="3" t="n">
        <f aca="false">($H$4-$H$5)*(C19-F19+1)*2/(C19*(C19+1))</f>
        <v>198</v>
      </c>
      <c r="H19" s="4" t="n">
        <f aca="false">H18-G19</f>
        <v>109</v>
      </c>
      <c r="I19" s="9" t="n">
        <f aca="false">G19/H$16</f>
        <v>0.2</v>
      </c>
      <c r="K19" s="1"/>
      <c r="L19" s="2" t="n">
        <v>3.5</v>
      </c>
      <c r="N19" s="1" t="s">
        <v>4</v>
      </c>
      <c r="O19" s="0" t="n">
        <v>3</v>
      </c>
      <c r="P19" s="3" t="n">
        <f aca="false">($H$4-$H$5)*(L19-O19+1)*2/(L19*(L19+1))</f>
        <v>188.57</v>
      </c>
      <c r="Q19" s="4" t="n">
        <f aca="false">Q18-P19</f>
        <v>57.14</v>
      </c>
      <c r="R19" s="9" t="n">
        <f aca="false">P19/Q$16</f>
        <v>0.19</v>
      </c>
    </row>
    <row r="20" customFormat="false" ht="12.75" hidden="false" customHeight="false" outlineLevel="0" collapsed="false">
      <c r="B20" s="1"/>
      <c r="C20" s="2" t="n">
        <v>4</v>
      </c>
      <c r="E20" s="1" t="s">
        <v>4</v>
      </c>
      <c r="F20" s="0" t="n">
        <v>4</v>
      </c>
      <c r="G20" s="3" t="n">
        <f aca="false">($H$4-$H$5)*(C20-F20+1)*2/(C20*(C20+1))</f>
        <v>99</v>
      </c>
      <c r="H20" s="4" t="n">
        <f aca="false">H19-G20</f>
        <v>10</v>
      </c>
      <c r="I20" s="9" t="n">
        <f aca="false">G20/H$16</f>
        <v>0.1</v>
      </c>
      <c r="K20" s="1"/>
      <c r="L20" s="2" t="n">
        <v>3.5</v>
      </c>
      <c r="N20" s="1" t="s">
        <v>4</v>
      </c>
      <c r="O20" s="0" t="n">
        <v>4.125</v>
      </c>
      <c r="P20" s="3" t="n">
        <f aca="false">($H$4-$H$5)*(L20-O20+1)*2/(L20*(L20+1))</f>
        <v>47.14</v>
      </c>
      <c r="Q20" s="4" t="n">
        <f aca="false">Q19-P20</f>
        <v>9.99999999999999</v>
      </c>
      <c r="R20" s="9" t="n">
        <f aca="false">P20/Q$16</f>
        <v>0.05</v>
      </c>
    </row>
    <row r="21" customFormat="false" ht="12.75" hidden="false" customHeight="false" outlineLevel="0" collapsed="false">
      <c r="B21" s="1"/>
      <c r="G21" s="3"/>
      <c r="H21" s="4"/>
    </row>
    <row r="22" customFormat="false" ht="12.75" hidden="false" customHeight="false" outlineLevel="0" collapsed="false">
      <c r="B22" s="1"/>
      <c r="G22" s="3"/>
      <c r="H22" s="4" t="n">
        <f aca="false">$H$4</f>
        <v>1000</v>
      </c>
      <c r="K22" s="1"/>
      <c r="P22" s="3"/>
      <c r="Q22" s="4" t="n">
        <f aca="false">$H$4</f>
        <v>1000</v>
      </c>
    </row>
    <row r="23" customFormat="false" ht="12.75" hidden="false" customHeight="false" outlineLevel="0" collapsed="false">
      <c r="B23" s="1" t="s">
        <v>3</v>
      </c>
      <c r="C23" s="2" t="n">
        <v>5</v>
      </c>
      <c r="E23" s="1" t="s">
        <v>4</v>
      </c>
      <c r="F23" s="0" t="n">
        <v>1</v>
      </c>
      <c r="G23" s="3" t="n">
        <f aca="false">($H$4-$H$5)*(C23-F23+1)*2/(C23*(C23+1))</f>
        <v>330</v>
      </c>
      <c r="H23" s="4" t="n">
        <f aca="false">H22-G23</f>
        <v>670</v>
      </c>
      <c r="I23" s="9" t="n">
        <f aca="false">G23/H$16</f>
        <v>0.33</v>
      </c>
      <c r="K23" s="1" t="s">
        <v>3</v>
      </c>
      <c r="L23" s="2" t="n">
        <v>4.6</v>
      </c>
      <c r="N23" s="1" t="s">
        <v>4</v>
      </c>
      <c r="O23" s="0" t="n">
        <v>1</v>
      </c>
      <c r="P23" s="3" t="n">
        <f aca="false">($H$4-$H$5)*(L23-O23+1)*2/(L23*(L23+1))</f>
        <v>353.57</v>
      </c>
      <c r="Q23" s="4" t="n">
        <f aca="false">Q22-P23</f>
        <v>646.43</v>
      </c>
      <c r="R23" s="9" t="n">
        <f aca="false">P23/Q$16</f>
        <v>0.35</v>
      </c>
    </row>
    <row r="24" customFormat="false" ht="12.75" hidden="false" customHeight="false" outlineLevel="0" collapsed="false">
      <c r="B24" s="1"/>
      <c r="C24" s="2" t="n">
        <v>5</v>
      </c>
      <c r="E24" s="1" t="s">
        <v>4</v>
      </c>
      <c r="F24" s="0" t="n">
        <v>2</v>
      </c>
      <c r="G24" s="3" t="n">
        <f aca="false">($H$4-$H$5)*(C24-F24+1)*2/(C24*(C24+1))</f>
        <v>264</v>
      </c>
      <c r="H24" s="4" t="n">
        <f aca="false">H23-G24</f>
        <v>406</v>
      </c>
      <c r="I24" s="9" t="n">
        <f aca="false">G24/H$16</f>
        <v>0.26</v>
      </c>
      <c r="K24" s="1"/>
      <c r="L24" s="2" t="n">
        <v>4.6</v>
      </c>
      <c r="N24" s="1" t="s">
        <v>4</v>
      </c>
      <c r="O24" s="0" t="n">
        <v>2</v>
      </c>
      <c r="P24" s="3" t="n">
        <f aca="false">($H$4-$H$5)*(L24-O24+1)*2/(L24*(L24+1))</f>
        <v>276.71</v>
      </c>
      <c r="Q24" s="4" t="n">
        <f aca="false">Q23-P24</f>
        <v>369.72</v>
      </c>
      <c r="R24" s="9" t="n">
        <f aca="false">P24/Q$16</f>
        <v>0.28</v>
      </c>
    </row>
    <row r="25" customFormat="false" ht="12.75" hidden="false" customHeight="false" outlineLevel="0" collapsed="false">
      <c r="B25" s="1"/>
      <c r="C25" s="2" t="n">
        <v>5</v>
      </c>
      <c r="E25" s="1" t="s">
        <v>4</v>
      </c>
      <c r="F25" s="0" t="n">
        <v>3</v>
      </c>
      <c r="G25" s="3" t="n">
        <f aca="false">($H$4-$H$5)*(C25-F25+1)*2/(C25*(C25+1))</f>
        <v>198</v>
      </c>
      <c r="H25" s="4" t="n">
        <f aca="false">H24-G25</f>
        <v>208</v>
      </c>
      <c r="I25" s="9" t="n">
        <f aca="false">G25/H$16</f>
        <v>0.2</v>
      </c>
      <c r="K25" s="1"/>
      <c r="L25" s="2" t="n">
        <v>4.6</v>
      </c>
      <c r="N25" s="1" t="s">
        <v>4</v>
      </c>
      <c r="O25" s="0" t="n">
        <v>3</v>
      </c>
      <c r="P25" s="3" t="n">
        <f aca="false">($H$4-$H$5)*(L25-O25+1)*2/(L25*(L25+1))</f>
        <v>199.84</v>
      </c>
      <c r="Q25" s="4" t="n">
        <f aca="false">Q24-P25</f>
        <v>169.88</v>
      </c>
      <c r="R25" s="9" t="n">
        <f aca="false">P25/Q$16</f>
        <v>0.2</v>
      </c>
    </row>
    <row r="26" customFormat="false" ht="12.75" hidden="false" customHeight="false" outlineLevel="0" collapsed="false">
      <c r="B26" s="1"/>
      <c r="C26" s="2" t="n">
        <v>5</v>
      </c>
      <c r="E26" s="1" t="s">
        <v>4</v>
      </c>
      <c r="F26" s="0" t="n">
        <v>4</v>
      </c>
      <c r="G26" s="3" t="n">
        <f aca="false">($H$4-$H$5)*(C26-F26+1)*2/(C26*(C26+1))</f>
        <v>132</v>
      </c>
      <c r="H26" s="4" t="n">
        <f aca="false">H25-G26</f>
        <v>76</v>
      </c>
      <c r="I26" s="9" t="n">
        <f aca="false">G26/H$16</f>
        <v>0.13</v>
      </c>
      <c r="K26" s="1"/>
      <c r="L26" s="2" t="n">
        <v>4.6</v>
      </c>
      <c r="N26" s="1" t="s">
        <v>4</v>
      </c>
      <c r="O26" s="0" t="n">
        <v>4</v>
      </c>
      <c r="P26" s="3" t="n">
        <f aca="false">($H$4-$H$5)*(L26-O26+1)*2/(L26*(L26+1))</f>
        <v>122.98</v>
      </c>
      <c r="Q26" s="4" t="n">
        <f aca="false">Q25-P26</f>
        <v>46.9000000000001</v>
      </c>
      <c r="R26" s="9" t="n">
        <f aca="false">P26/Q$16</f>
        <v>0.12</v>
      </c>
    </row>
    <row r="27" customFormat="false" ht="12.75" hidden="false" customHeight="false" outlineLevel="0" collapsed="false">
      <c r="B27" s="1"/>
      <c r="C27" s="2" t="n">
        <v>5</v>
      </c>
      <c r="E27" s="1" t="s">
        <v>4</v>
      </c>
      <c r="F27" s="0" t="n">
        <v>5</v>
      </c>
      <c r="G27" s="3" t="n">
        <f aca="false">($H$4-$H$5)*(C27-F27+1)*2/(C27*(C27+1))</f>
        <v>66</v>
      </c>
      <c r="H27" s="4" t="n">
        <f aca="false">H26-G27</f>
        <v>10</v>
      </c>
      <c r="I27" s="9" t="n">
        <f aca="false">G27/H$16</f>
        <v>0.07</v>
      </c>
      <c r="K27" s="1"/>
      <c r="L27" s="2" t="n">
        <v>4.6</v>
      </c>
      <c r="N27" s="1" t="s">
        <v>4</v>
      </c>
      <c r="O27" s="0" t="n">
        <v>5.12</v>
      </c>
      <c r="P27" s="3" t="n">
        <f aca="false">($H$4-$H$5)*(L27-O27+1)*2/(L27*(L27+1))</f>
        <v>36.89</v>
      </c>
      <c r="Q27" s="4" t="n">
        <f aca="false">Q26-P27</f>
        <v>10.01</v>
      </c>
      <c r="R27" s="9" t="n">
        <f aca="false">P27/Q$16</f>
        <v>0.04</v>
      </c>
    </row>
    <row r="28" customFormat="false" ht="12.75" hidden="false" customHeight="false" outlineLevel="0" collapsed="false">
      <c r="B28" s="1"/>
      <c r="G28" s="3"/>
      <c r="H28" s="4"/>
    </row>
    <row r="29" customFormat="false" ht="12.75" hidden="false" customHeight="false" outlineLevel="0" collapsed="false">
      <c r="B29" s="1"/>
      <c r="G29" s="3"/>
      <c r="H29" s="4" t="n">
        <f aca="false">$H$4</f>
        <v>1000</v>
      </c>
    </row>
    <row r="30" customFormat="false" ht="12.75" hidden="false" customHeight="false" outlineLevel="0" collapsed="false">
      <c r="B30" s="1" t="s">
        <v>3</v>
      </c>
      <c r="C30" s="2" t="n">
        <v>8</v>
      </c>
      <c r="E30" s="1" t="s">
        <v>4</v>
      </c>
      <c r="F30" s="0" t="n">
        <v>1</v>
      </c>
      <c r="G30" s="3" t="n">
        <f aca="false">($H$4-$H$5)*(C30-F30+1)*2/(C30*(C30+1))</f>
        <v>220</v>
      </c>
      <c r="H30" s="4" t="n">
        <f aca="false">H29-G30</f>
        <v>780</v>
      </c>
      <c r="I30" s="9" t="n">
        <f aca="false">G30/H$16</f>
        <v>0.22</v>
      </c>
    </row>
    <row r="31" customFormat="false" ht="12.75" hidden="false" customHeight="false" outlineLevel="0" collapsed="false">
      <c r="B31" s="1"/>
      <c r="C31" s="2" t="n">
        <v>8</v>
      </c>
      <c r="E31" s="1" t="s">
        <v>4</v>
      </c>
      <c r="F31" s="0" t="n">
        <v>2</v>
      </c>
      <c r="G31" s="3" t="n">
        <f aca="false">($H$4-$H$5)*(C31-F31+1)*2/(C31*(C31+1))</f>
        <v>192.5</v>
      </c>
      <c r="H31" s="4" t="n">
        <f aca="false">H30-G31</f>
        <v>587.5</v>
      </c>
      <c r="I31" s="9" t="n">
        <f aca="false">G31/H$16</f>
        <v>0.19</v>
      </c>
    </row>
    <row r="32" customFormat="false" ht="12.75" hidden="false" customHeight="false" outlineLevel="0" collapsed="false">
      <c r="B32" s="1"/>
      <c r="C32" s="2" t="n">
        <v>8</v>
      </c>
      <c r="E32" s="1" t="s">
        <v>4</v>
      </c>
      <c r="F32" s="0" t="n">
        <v>3</v>
      </c>
      <c r="G32" s="3" t="n">
        <f aca="false">($H$4-$H$5)*(C32-F32+1)*2/(C32*(C32+1))</f>
        <v>165</v>
      </c>
      <c r="H32" s="4" t="n">
        <f aca="false">H31-G32</f>
        <v>422.5</v>
      </c>
      <c r="I32" s="9" t="n">
        <f aca="false">G32/H$16</f>
        <v>0.17</v>
      </c>
    </row>
    <row r="33" customFormat="false" ht="12.75" hidden="false" customHeight="false" outlineLevel="0" collapsed="false">
      <c r="B33" s="1"/>
      <c r="C33" s="2" t="n">
        <v>8</v>
      </c>
      <c r="E33" s="1" t="s">
        <v>4</v>
      </c>
      <c r="F33" s="0" t="n">
        <v>4</v>
      </c>
      <c r="G33" s="3" t="n">
        <f aca="false">($H$4-$H$5)*(C33-F33+1)*2/(C33*(C33+1))</f>
        <v>137.5</v>
      </c>
      <c r="H33" s="4" t="n">
        <f aca="false">H32-G33</f>
        <v>285</v>
      </c>
      <c r="I33" s="9" t="n">
        <f aca="false">G33/H$16</f>
        <v>0.14</v>
      </c>
    </row>
    <row r="34" customFormat="false" ht="12.75" hidden="false" customHeight="false" outlineLevel="0" collapsed="false">
      <c r="B34" s="1"/>
      <c r="C34" s="2" t="n">
        <v>8</v>
      </c>
      <c r="E34" s="1" t="s">
        <v>4</v>
      </c>
      <c r="F34" s="0" t="n">
        <v>5</v>
      </c>
      <c r="G34" s="3" t="n">
        <f aca="false">($H$4-$H$5)*(C34-F34+1)*2/(C34*(C34+1))</f>
        <v>110</v>
      </c>
      <c r="H34" s="4" t="n">
        <f aca="false">H33-G34</f>
        <v>175</v>
      </c>
      <c r="I34" s="9" t="n">
        <f aca="false">G34/H$16</f>
        <v>0.11</v>
      </c>
    </row>
    <row r="35" customFormat="false" ht="12.75" hidden="false" customHeight="false" outlineLevel="0" collapsed="false">
      <c r="B35" s="1"/>
      <c r="C35" s="2" t="n">
        <v>8</v>
      </c>
      <c r="E35" s="1" t="s">
        <v>4</v>
      </c>
      <c r="F35" s="0" t="n">
        <v>6</v>
      </c>
      <c r="G35" s="3" t="n">
        <f aca="false">($H$4-$H$5)*(C35-F35+1)*2/(C35*(C35+1))</f>
        <v>82.5</v>
      </c>
      <c r="H35" s="4" t="n">
        <f aca="false">H34-G35</f>
        <v>92.5</v>
      </c>
      <c r="I35" s="9" t="n">
        <f aca="false">G35/H$16</f>
        <v>0.08</v>
      </c>
    </row>
    <row r="36" customFormat="false" ht="12.75" hidden="false" customHeight="false" outlineLevel="0" collapsed="false">
      <c r="B36" s="1"/>
      <c r="C36" s="2" t="n">
        <v>8</v>
      </c>
      <c r="E36" s="1" t="s">
        <v>4</v>
      </c>
      <c r="F36" s="0" t="n">
        <v>7</v>
      </c>
      <c r="G36" s="3" t="n">
        <f aca="false">($H$4-$H$5)*(C36-F36+1)*2/(C36*(C36+1))</f>
        <v>55</v>
      </c>
      <c r="H36" s="4" t="n">
        <f aca="false">H35-G36</f>
        <v>37.5</v>
      </c>
      <c r="I36" s="9" t="n">
        <f aca="false">G36/H$16</f>
        <v>0.06</v>
      </c>
    </row>
    <row r="37" customFormat="false" ht="12.75" hidden="false" customHeight="false" outlineLevel="0" collapsed="false">
      <c r="B37" s="1"/>
      <c r="C37" s="2" t="n">
        <v>8</v>
      </c>
      <c r="E37" s="1" t="s">
        <v>4</v>
      </c>
      <c r="F37" s="0" t="n">
        <v>8</v>
      </c>
      <c r="G37" s="3" t="n">
        <f aca="false">($H$4-$H$5)*(C37-F37+1)*2/(C37*(C37+1))</f>
        <v>27.5</v>
      </c>
      <c r="H37" s="4" t="n">
        <f aca="false">H36-G37</f>
        <v>10</v>
      </c>
      <c r="I37" s="9" t="n">
        <f aca="false">G37/H$16</f>
        <v>0.03</v>
      </c>
    </row>
    <row r="39" customFormat="false" ht="12.75" hidden="false" customHeight="false" outlineLevel="0" collapsed="false">
      <c r="B39" s="1"/>
      <c r="G39" s="3"/>
      <c r="H39" s="4" t="n">
        <f aca="false">$H$4</f>
        <v>1000</v>
      </c>
    </row>
    <row r="40" customFormat="false" ht="12.75" hidden="false" customHeight="false" outlineLevel="0" collapsed="false">
      <c r="B40" s="1" t="s">
        <v>3</v>
      </c>
      <c r="C40" s="2" t="n">
        <v>10</v>
      </c>
      <c r="E40" s="1" t="s">
        <v>4</v>
      </c>
      <c r="F40" s="0" t="n">
        <v>1</v>
      </c>
      <c r="G40" s="3" t="n">
        <f aca="false">($H$4-$H$5)*(C40-F40+1)*2/(C40*(C40+1))</f>
        <v>180</v>
      </c>
      <c r="H40" s="4" t="n">
        <f aca="false">H39-G40</f>
        <v>820</v>
      </c>
      <c r="I40" s="9" t="n">
        <f aca="false">G40/H$16</f>
        <v>0.18</v>
      </c>
    </row>
    <row r="41" customFormat="false" ht="12.75" hidden="false" customHeight="false" outlineLevel="0" collapsed="false">
      <c r="B41" s="1"/>
      <c r="C41" s="2" t="n">
        <v>10</v>
      </c>
      <c r="E41" s="1" t="s">
        <v>4</v>
      </c>
      <c r="F41" s="0" t="n">
        <v>2</v>
      </c>
      <c r="G41" s="3" t="n">
        <f aca="false">($H$4-$H$5)*(C41-F41+1)*2/(C41*(C41+1))</f>
        <v>162</v>
      </c>
      <c r="H41" s="4" t="n">
        <f aca="false">H40-G41</f>
        <v>658</v>
      </c>
      <c r="I41" s="9" t="n">
        <f aca="false">G41/H$16</f>
        <v>0.16</v>
      </c>
    </row>
    <row r="42" customFormat="false" ht="12.75" hidden="false" customHeight="false" outlineLevel="0" collapsed="false">
      <c r="B42" s="1"/>
      <c r="C42" s="2" t="n">
        <v>10</v>
      </c>
      <c r="E42" s="1" t="s">
        <v>4</v>
      </c>
      <c r="F42" s="0" t="n">
        <v>3</v>
      </c>
      <c r="G42" s="3" t="n">
        <f aca="false">($H$4-$H$5)*(C42-F42+1)*2/(C42*(C42+1))</f>
        <v>144</v>
      </c>
      <c r="H42" s="4" t="n">
        <f aca="false">H41-G42</f>
        <v>514</v>
      </c>
      <c r="I42" s="9" t="n">
        <f aca="false">G42/H$16</f>
        <v>0.14</v>
      </c>
    </row>
    <row r="43" customFormat="false" ht="12.75" hidden="false" customHeight="false" outlineLevel="0" collapsed="false">
      <c r="B43" s="1"/>
      <c r="C43" s="2" t="n">
        <v>10</v>
      </c>
      <c r="E43" s="1" t="s">
        <v>4</v>
      </c>
      <c r="F43" s="0" t="n">
        <v>4</v>
      </c>
      <c r="G43" s="3" t="n">
        <f aca="false">($H$4-$H$5)*(C43-F43+1)*2/(C43*(C43+1))</f>
        <v>126</v>
      </c>
      <c r="H43" s="4" t="n">
        <f aca="false">H42-G43</f>
        <v>388</v>
      </c>
      <c r="I43" s="9" t="n">
        <f aca="false">G43/H$16</f>
        <v>0.13</v>
      </c>
    </row>
    <row r="44" customFormat="false" ht="12.75" hidden="false" customHeight="false" outlineLevel="0" collapsed="false">
      <c r="B44" s="1"/>
      <c r="C44" s="2" t="n">
        <v>10</v>
      </c>
      <c r="E44" s="1" t="s">
        <v>4</v>
      </c>
      <c r="F44" s="0" t="n">
        <v>5</v>
      </c>
      <c r="G44" s="3" t="n">
        <f aca="false">($H$4-$H$5)*(C44-F44+1)*2/(C44*(C44+1))</f>
        <v>108</v>
      </c>
      <c r="H44" s="4" t="n">
        <f aca="false">H43-G44</f>
        <v>280</v>
      </c>
      <c r="I44" s="9" t="n">
        <f aca="false">G44/H$16</f>
        <v>0.11</v>
      </c>
    </row>
    <row r="45" customFormat="false" ht="12.75" hidden="false" customHeight="false" outlineLevel="0" collapsed="false">
      <c r="B45" s="1"/>
      <c r="C45" s="2" t="n">
        <v>10</v>
      </c>
      <c r="E45" s="1" t="s">
        <v>4</v>
      </c>
      <c r="F45" s="0" t="n">
        <v>6</v>
      </c>
      <c r="G45" s="3" t="n">
        <f aca="false">($H$4-$H$5)*(C45-F45+1)*2/(C45*(C45+1))</f>
        <v>90</v>
      </c>
      <c r="H45" s="4" t="n">
        <f aca="false">H44-G45</f>
        <v>190</v>
      </c>
      <c r="I45" s="9" t="n">
        <f aca="false">G45/H$16</f>
        <v>0.09</v>
      </c>
    </row>
    <row r="46" customFormat="false" ht="12.75" hidden="false" customHeight="false" outlineLevel="0" collapsed="false">
      <c r="B46" s="1"/>
      <c r="C46" s="2" t="n">
        <v>10</v>
      </c>
      <c r="E46" s="1" t="s">
        <v>4</v>
      </c>
      <c r="F46" s="0" t="n">
        <v>7</v>
      </c>
      <c r="G46" s="3" t="n">
        <f aca="false">($H$4-$H$5)*(C46-F46+1)*2/(C46*(C46+1))</f>
        <v>72</v>
      </c>
      <c r="H46" s="4" t="n">
        <f aca="false">H45-G46</f>
        <v>118</v>
      </c>
      <c r="I46" s="9" t="n">
        <f aca="false">G46/H$16</f>
        <v>0.07</v>
      </c>
    </row>
    <row r="47" customFormat="false" ht="12.75" hidden="false" customHeight="false" outlineLevel="0" collapsed="false">
      <c r="B47" s="1"/>
      <c r="C47" s="2" t="n">
        <v>10</v>
      </c>
      <c r="E47" s="1" t="s">
        <v>4</v>
      </c>
      <c r="F47" s="0" t="n">
        <v>8</v>
      </c>
      <c r="G47" s="3" t="n">
        <f aca="false">($H$4-$H$5)*(C47-F47+1)*2/(C47*(C47+1))</f>
        <v>54</v>
      </c>
      <c r="H47" s="4" t="n">
        <f aca="false">H46-G47</f>
        <v>64</v>
      </c>
      <c r="I47" s="9" t="n">
        <f aca="false">G47/H$16</f>
        <v>0.05</v>
      </c>
    </row>
    <row r="48" customFormat="false" ht="12.75" hidden="false" customHeight="false" outlineLevel="0" collapsed="false">
      <c r="C48" s="2" t="n">
        <v>10</v>
      </c>
      <c r="E48" s="1" t="s">
        <v>4</v>
      </c>
      <c r="F48" s="0" t="n">
        <v>9</v>
      </c>
      <c r="G48" s="3" t="n">
        <f aca="false">($H$4-$H$5)*(C48-F48+1)*2/(C48*(C48+1))</f>
        <v>36</v>
      </c>
      <c r="H48" s="4" t="n">
        <f aca="false">H47-G48</f>
        <v>28</v>
      </c>
      <c r="I48" s="9" t="n">
        <f aca="false">G48/H$16</f>
        <v>0.04</v>
      </c>
    </row>
    <row r="49" customFormat="false" ht="12.75" hidden="false" customHeight="false" outlineLevel="0" collapsed="false">
      <c r="C49" s="2" t="n">
        <v>10</v>
      </c>
      <c r="E49" s="1" t="s">
        <v>4</v>
      </c>
      <c r="F49" s="0" t="n">
        <v>10</v>
      </c>
      <c r="G49" s="3" t="n">
        <f aca="false">($H$4-$H$5)*(C49-F49+1)*2/(C49*(C49+1))</f>
        <v>18</v>
      </c>
      <c r="H49" s="4" t="n">
        <f aca="false">H48-G49</f>
        <v>10</v>
      </c>
      <c r="I49" s="9" t="n">
        <f aca="false">G49/H$16</f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19:05:48Z</dcterms:created>
  <dc:creator>Valdas</dc:creator>
  <dc:description/>
  <dc:language>en-US</dc:language>
  <cp:lastModifiedBy>Valdas</cp:lastModifiedBy>
  <cp:lastPrinted>2004-07-12T15:05:08Z</cp:lastPrinted>
  <dcterms:modified xsi:type="dcterms:W3CDTF">2004-07-12T16:47:52Z</dcterms:modified>
  <cp:revision>0</cp:revision>
  <dc:subject/>
  <dc:title/>
</cp:coreProperties>
</file>