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11"/>
            <color rgb="FF000000"/>
            <rFont val="Tahoma"/>
            <family val="2"/>
            <charset val="186"/>
          </rPr>
          <t xml:space="preserve">=9 op, tik reikia bėgioti prilaikyti nugaros detales, nes sugadi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8</xdr:rowOff>
              </xdr:from>
              <xdr:to>
                <xdr:col>6</xdr:col>
                <xdr:colOff>41</xdr:colOff>
                <xdr:row>12</xdr:row>
                <xdr:rowOff>19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0"/>
            <color rgb="FF000000"/>
            <rFont val="Tahoma"/>
            <family val="2"/>
          </rPr>
          <t xml:space="preserve">laikrodzio 1-kiš.maišelio apmė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8</xdr:rowOff>
              </xdr:from>
              <xdr:to>
                <xdr:col>6</xdr:col>
                <xdr:colOff>31</xdr:colOff>
                <xdr:row>42</xdr:row>
                <xdr:rowOff>8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įeina antkišenių paruošimas 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8</xdr:rowOff>
              </xdr:from>
              <xdr:to>
                <xdr:col>6</xdr:col>
                <xdr:colOff>30</xdr:colOff>
                <xdr:row>50</xdr:row>
                <xdr:rowOff>7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No2:
</t>
        </r>
        <r>
          <rPr>
            <sz val="8"/>
            <color rgb="FF000000"/>
            <rFont val="Tahoma"/>
            <family val="0"/>
            <charset val="186"/>
          </rPr>
          <t xml:space="preserve">rėmel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8</xdr:rowOff>
              </xdr:from>
              <xdr:to>
                <xdr:col>6</xdr:col>
                <xdr:colOff>41</xdr:colOff>
                <xdr:row>65</xdr:row>
                <xdr:rowOff>8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Įprastinė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8</xdr:rowOff>
              </xdr:from>
              <xdr:to>
                <xdr:col>6</xdr:col>
                <xdr:colOff>41</xdr:colOff>
                <xdr:row>66</xdr:row>
                <xdr:rowOff>8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10"/>
            <color rgb="FF000000"/>
            <rFont val="Tahoma"/>
            <family val="2"/>
          </rPr>
          <t xml:space="preserve">naudoti mod 130(TUI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8</xdr:rowOff>
              </xdr:from>
              <xdr:to>
                <xdr:col>6</xdr:col>
                <xdr:colOff>34</xdr:colOff>
                <xdr:row>71</xdr:row>
                <xdr:rowOff>8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10"/>
            <color rgb="FF000000"/>
            <rFont val="Tahoma"/>
            <family val="2"/>
            <charset val="186"/>
          </rPr>
          <t xml:space="preserve">sukabinimui saginių vienetus x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8</xdr:rowOff>
              </xdr:from>
              <xdr:to>
                <xdr:col>6</xdr:col>
                <xdr:colOff>33</xdr:colOff>
                <xdr:row>76</xdr:row>
                <xdr:rowOff>8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10"/>
            <color rgb="FF000000"/>
            <rFont val="Tahoma"/>
            <family val="2"/>
            <charset val="186"/>
          </rPr>
          <t xml:space="preserve">kabinimui juosmenų vienetus x0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</xdr:row>
                <xdr:rowOff>8</xdr:rowOff>
              </xdr:from>
              <xdr:to>
                <xdr:col>6</xdr:col>
                <xdr:colOff>33</xdr:colOff>
                <xdr:row>81</xdr:row>
                <xdr:rowOff>8</xdr:rowOff>
              </xdr:to>
            </anchor>
          </commentPr>
        </mc:Choice>
        <mc:Fallback/>
      </mc:AlternateContent>
    </comment>
    <comment ref="C79" authorId="0">
      <text>
        <r>
          <rPr>
            <b val="true"/>
            <sz val="14"/>
            <color rgb="FF000000"/>
            <rFont val="Tahoma"/>
            <family val="2"/>
            <charset val="186"/>
          </rPr>
          <t xml:space="preserve">Nenaudoti per didelis laikas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</xdr:row>
                <xdr:rowOff>8</xdr:rowOff>
              </xdr:from>
              <xdr:to>
                <xdr:col>6</xdr:col>
                <xdr:colOff>41</xdr:colOff>
                <xdr:row>82</xdr:row>
                <xdr:rowOff>8</xdr:rowOff>
              </xdr:to>
            </anchor>
          </commentPr>
        </mc:Choice>
        <mc:Fallback/>
      </mc:AlternateContent>
    </comment>
    <comment ref="C87" authorId="0">
      <text>
        <r>
          <rPr>
            <sz val="10"/>
            <color rgb="FF000000"/>
            <rFont val="Tahoma"/>
            <family val="2"/>
          </rPr>
          <t xml:space="preserve">Naudojama TUI 105WOT kelnių juosmens paruošimui: 
Prisiūti gumas šonuose ir 4 ąseles (etikečių nesiuv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</xdr:row>
                <xdr:rowOff>8</xdr:rowOff>
              </xdr:from>
              <xdr:to>
                <xdr:col>7</xdr:col>
                <xdr:colOff>26</xdr:colOff>
                <xdr:row>89</xdr:row>
                <xdr:rowOff>8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šonin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</xdr:row>
                <xdr:rowOff>8</xdr:rowOff>
              </xdr:from>
              <xdr:to>
                <xdr:col>6</xdr:col>
                <xdr:colOff>41</xdr:colOff>
                <xdr:row>93</xdr:row>
                <xdr:rowOff>8</xdr:rowOff>
              </xdr:to>
            </anchor>
          </commentPr>
        </mc:Choice>
        <mc:Fallback/>
      </mc:AlternateContent>
    </comment>
    <comment ref="C103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paslėptu dygsni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</xdr:row>
                <xdr:rowOff>8</xdr:rowOff>
              </xdr:from>
              <xdr:to>
                <xdr:col>6</xdr:col>
                <xdr:colOff>41</xdr:colOff>
                <xdr:row>102</xdr:row>
                <xdr:rowOff>11</xdr:rowOff>
              </xdr:to>
            </anchor>
          </commentPr>
        </mc:Choice>
        <mc:Fallback/>
      </mc:AlternateContent>
    </comment>
    <comment ref="C104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paslėptu dygsni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</xdr:row>
                <xdr:rowOff>8</xdr:rowOff>
              </xdr:from>
              <xdr:to>
                <xdr:col>6</xdr:col>
                <xdr:colOff>41</xdr:colOff>
                <xdr:row>103</xdr:row>
                <xdr:rowOff>8</xdr:rowOff>
              </xdr:to>
            </anchor>
          </commentPr>
        </mc:Choice>
        <mc:Fallback/>
      </mc:AlternateContent>
    </comment>
    <comment ref="C105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paslėptu dygsni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3</xdr:row>
                <xdr:rowOff>8</xdr:rowOff>
              </xdr:from>
              <xdr:to>
                <xdr:col>6</xdr:col>
                <xdr:colOff>41</xdr:colOff>
                <xdr:row>104</xdr:row>
                <xdr:rowOff>8</xdr:rowOff>
              </xdr:to>
            </anchor>
          </commentPr>
        </mc:Choice>
        <mc:Fallback/>
      </mc:AlternateContent>
    </comment>
    <comment ref="C108" authorId="0">
      <text>
        <r>
          <rPr>
            <sz val="9"/>
            <color rgb="FF000000"/>
            <rFont val="Tahoma"/>
            <family val="2"/>
            <charset val="186"/>
          </rPr>
          <t xml:space="preserve">naudojasi visiems tvirtukams-standari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</xdr:row>
                <xdr:rowOff>8</xdr:rowOff>
              </xdr:from>
              <xdr:to>
                <xdr:col>6</xdr:col>
                <xdr:colOff>30</xdr:colOff>
                <xdr:row>110</xdr:row>
                <xdr:rowOff>3</xdr:rowOff>
              </xdr:to>
            </anchor>
          </commentPr>
        </mc:Choice>
        <mc:Fallback/>
      </mc:AlternateContent>
    </comment>
    <comment ref="C113" authorId="0">
      <text>
        <r>
          <rPr>
            <sz val="10"/>
            <color rgb="FF000000"/>
            <rFont val="Tahoma"/>
            <family val="2"/>
          </rPr>
          <t xml:space="preserve">naudoti 4-6 ąselėms tvirtin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8</xdr:rowOff>
              </xdr:from>
              <xdr:to>
                <xdr:col>6</xdr:col>
                <xdr:colOff>34</xdr:colOff>
                <xdr:row>115</xdr:row>
                <xdr:rowOff>8</xdr:rowOff>
              </xdr:to>
            </anchor>
          </commentPr>
        </mc:Choice>
        <mc:Fallback/>
      </mc:AlternateContent>
    </comment>
    <comment ref="C124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su šablon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2</xdr:row>
                <xdr:rowOff>8</xdr:rowOff>
              </xdr:from>
              <xdr:to>
                <xdr:col>6</xdr:col>
                <xdr:colOff>30</xdr:colOff>
                <xdr:row>126</xdr:row>
                <xdr:rowOff>8</xdr:rowOff>
              </xdr:to>
            </anchor>
          </commentPr>
        </mc:Choice>
        <mc:Fallback/>
      </mc:AlternateContent>
    </comment>
    <comment ref="C125" authorId="0">
      <text>
        <r>
          <rPr>
            <b val="true"/>
            <sz val="10"/>
            <color rgb="FF000000"/>
            <rFont val="Tahoma"/>
            <family val="2"/>
          </rPr>
          <t xml:space="preserve">1 velkės 18 cm vertimas+lyginimas mod 3401/34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3</xdr:row>
                <xdr:rowOff>8</xdr:rowOff>
              </xdr:from>
              <xdr:to>
                <xdr:col>6</xdr:col>
                <xdr:colOff>31</xdr:colOff>
                <xdr:row>127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b val="true"/>
            <sz val="10"/>
            <color rgb="FF000000"/>
            <rFont val="Tahoma"/>
            <family val="2"/>
          </rPr>
          <t xml:space="preserve">naudoti mod 2410 U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1</xdr:row>
                <xdr:rowOff>8</xdr:rowOff>
              </xdr:from>
              <xdr:to>
                <xdr:col>6</xdr:col>
                <xdr:colOff>34</xdr:colOff>
                <xdr:row>185</xdr:row>
                <xdr:rowOff>8</xdr:rowOff>
              </xdr:to>
            </anchor>
          </commentPr>
        </mc:Choice>
        <mc:Fallback/>
      </mc:AlternateContent>
    </comment>
    <comment ref="C200" authorId="0">
      <text>
        <r>
          <rPr>
            <b val="true"/>
            <sz val="10"/>
            <color rgb="FF000000"/>
            <rFont val="Tahoma"/>
            <family val="2"/>
            <charset val="186"/>
          </rPr>
          <t xml:space="preserve">po ilgasiūlio automa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8</xdr:row>
                <xdr:rowOff>8</xdr:rowOff>
              </xdr:from>
              <xdr:to>
                <xdr:col>6</xdr:col>
                <xdr:colOff>33</xdr:colOff>
                <xdr:row>204</xdr:row>
                <xdr:rowOff>8</xdr:rowOff>
              </xdr:to>
            </anchor>
          </commentPr>
        </mc:Choice>
        <mc:Fallback/>
      </mc:AlternateContent>
    </comment>
    <comment ref="C217" authorId="0">
      <text>
        <r>
          <rPr>
            <b val="true"/>
            <sz val="10"/>
            <color rgb="FF000000"/>
            <rFont val="Tahoma"/>
            <family val="2"/>
            <charset val="186"/>
          </rPr>
          <t xml:space="preserve">naudoti 1 gumos šonų prisiuvimu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5</xdr:row>
                <xdr:rowOff>8</xdr:rowOff>
              </xdr:from>
              <xdr:to>
                <xdr:col>6</xdr:col>
                <xdr:colOff>30</xdr:colOff>
                <xdr:row>219</xdr:row>
                <xdr:rowOff>8</xdr:rowOff>
              </xdr:to>
            </anchor>
          </commentPr>
        </mc:Choice>
        <mc:Fallback/>
      </mc:AlternateContent>
    </comment>
    <comment ref="C224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PAMUŠALO PALENKIMAS DU KART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2</xdr:row>
                <xdr:rowOff>8</xdr:rowOff>
              </xdr:from>
              <xdr:to>
                <xdr:col>6</xdr:col>
                <xdr:colOff>41</xdr:colOff>
                <xdr:row>224</xdr:row>
                <xdr:rowOff>1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10"/>
            <color rgb="FF000000"/>
            <rFont val="Tahoma"/>
            <family val="2"/>
          </rPr>
          <t xml:space="preserve">mod 3410/scoglond/+0.5min ikirpimu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8</xdr:rowOff>
              </xdr:from>
              <xdr:to>
                <xdr:col>6</xdr:col>
                <xdr:colOff>31</xdr:colOff>
                <xdr:row>238</xdr:row>
                <xdr:rowOff>8</xdr:rowOff>
              </xdr:to>
            </anchor>
          </commentPr>
        </mc:Choice>
        <mc:Fallback/>
      </mc:AlternateContent>
    </comment>
    <comment ref="C238" authorId="0">
      <text>
        <r>
          <rPr>
            <b val="true"/>
            <sz val="10"/>
            <color rgb="FF000000"/>
            <rFont val="Tahoma"/>
            <family val="2"/>
          </rPr>
          <t xml:space="preserve">naudoti mod 3404/3400/3405/34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6</xdr:row>
                <xdr:rowOff>8</xdr:rowOff>
              </xdr:from>
              <xdr:to>
                <xdr:col>6</xdr:col>
                <xdr:colOff>31</xdr:colOff>
                <xdr:row>240</xdr:row>
                <xdr:rowOff>8</xdr:rowOff>
              </xdr:to>
            </anchor>
          </commentPr>
        </mc:Choice>
        <mc:Fallback/>
      </mc:AlternateContent>
    </comment>
    <comment ref="C240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jeigu guma leltakiuojasi 2 kartus+0,24m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</xdr:row>
                <xdr:rowOff>8</xdr:rowOff>
              </xdr:from>
              <xdr:to>
                <xdr:col>6</xdr:col>
                <xdr:colOff>30</xdr:colOff>
                <xdr:row>242</xdr:row>
                <xdr:rowOff>8</xdr:rowOff>
              </xdr:to>
            </anchor>
          </commentPr>
        </mc:Choice>
        <mc:Fallback/>
      </mc:AlternateContent>
    </comment>
    <comment ref="C246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ir priekiu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</xdr:row>
                <xdr:rowOff>8</xdr:rowOff>
              </xdr:from>
              <xdr:to>
                <xdr:col>6</xdr:col>
                <xdr:colOff>41</xdr:colOff>
                <xdr:row>245</xdr:row>
                <xdr:rowOff>16</xdr:rowOff>
              </xdr:to>
            </anchor>
          </commentPr>
        </mc:Choice>
        <mc:Fallback/>
      </mc:AlternateContent>
    </comment>
    <comment ref="C257" authorId="0">
      <text>
        <r>
          <rPr>
            <b val="true"/>
            <sz val="10"/>
            <color rgb="FF000000"/>
            <rFont val="Tahoma"/>
            <family val="2"/>
            <charset val="186"/>
          </rPr>
          <t xml:space="preserve">pamušalas isisiuva i sijono vidu prie skeltuku ir užtrauktuk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5</xdr:row>
                <xdr:rowOff>8</xdr:rowOff>
              </xdr:from>
              <xdr:to>
                <xdr:col>6</xdr:col>
                <xdr:colOff>33</xdr:colOff>
                <xdr:row>259</xdr:row>
                <xdr:rowOff>8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kanegizeris,su paklijavimo sukarpymais ir papyldoma detale kabem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8</xdr:rowOff>
              </xdr:from>
              <xdr:to>
                <xdr:col>6</xdr:col>
                <xdr:colOff>33</xdr:colOff>
                <xdr:row>275</xdr:row>
                <xdr:rowOff>8</xdr:rowOff>
              </xdr:to>
            </anchor>
          </commentPr>
        </mc:Choice>
        <mc:Fallback/>
      </mc:AlternateContent>
    </comment>
    <comment ref="C280" authorId="0">
      <text>
        <r>
          <rPr>
            <b val="true"/>
            <sz val="14"/>
            <color rgb="FF000000"/>
            <rFont val="Tahoma"/>
            <family val="2"/>
            <charset val="186"/>
          </rPr>
          <t xml:space="preserve">Klostė, viršaus palenkimas, šoninių kraštų užlenkimas ir peltak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8</xdr:row>
                <xdr:rowOff>8</xdr:rowOff>
              </xdr:from>
              <xdr:to>
                <xdr:col>7</xdr:col>
                <xdr:colOff>31</xdr:colOff>
                <xdr:row>285</xdr:row>
                <xdr:rowOff>8</xdr:rowOff>
              </xdr:to>
            </anchor>
          </commentPr>
        </mc:Choice>
        <mc:Fallback/>
      </mc:AlternateContent>
    </comment>
    <comment ref="C284" authorId="0">
      <text>
        <r>
          <rPr>
            <b val="true"/>
            <sz val="10"/>
            <color rgb="FF000000"/>
            <rFont val="Tahoma"/>
            <family val="2"/>
            <charset val="186"/>
          </rPr>
          <t xml:space="preserve">naudoja po overloko kiš kampu pritvirtinimu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2</xdr:row>
                <xdr:rowOff>8</xdr:rowOff>
              </xdr:from>
              <xdr:to>
                <xdr:col>6</xdr:col>
                <xdr:colOff>33</xdr:colOff>
                <xdr:row>286</xdr:row>
                <xdr:rowOff>8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8"/>
            <color rgb="FF000000"/>
            <rFont val="Tahoma"/>
            <family val="0"/>
          </rPr>
          <t xml:space="preserve">Jolita :
</t>
        </r>
        <r>
          <rPr>
            <sz val="14"/>
            <color rgb="FF000000"/>
            <rFont val="Tahoma"/>
            <family val="2"/>
          </rPr>
          <t xml:space="preserve">Dasideda viena siule,  o daugiau kaip 45 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7</xdr:row>
                <xdr:rowOff>8</xdr:rowOff>
              </xdr:from>
              <xdr:to>
                <xdr:col>6</xdr:col>
                <xdr:colOff>41</xdr:colOff>
                <xdr:row>303</xdr:row>
                <xdr:rowOff>19</xdr:rowOff>
              </xdr:to>
            </anchor>
          </commentPr>
        </mc:Choice>
        <mc:Fallback/>
      </mc:AlternateContent>
    </comment>
    <comment ref="C304" authorId="0">
      <text>
        <r>
          <rPr>
            <b val="true"/>
            <sz val="10"/>
            <color rgb="FF000000"/>
            <rFont val="Tahoma"/>
            <family val="2"/>
            <charset val="186"/>
          </rPr>
          <t xml:space="preserve">9-45 mod 0,80min skaiciuoti jeigu mazi procenta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2</xdr:row>
                <xdr:rowOff>8</xdr:rowOff>
              </xdr:from>
              <xdr:to>
                <xdr:col>6</xdr:col>
                <xdr:colOff>30</xdr:colOff>
                <xdr:row>306</xdr:row>
                <xdr:rowOff>8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naudoti 2-kilpų žimejimu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8</xdr:rowOff>
              </xdr:from>
              <xdr:to>
                <xdr:col>6</xdr:col>
                <xdr:colOff>31</xdr:colOff>
                <xdr:row>307</xdr:row>
                <xdr:rowOff>8</xdr:rowOff>
              </xdr:to>
            </anchor>
          </commentPr>
        </mc:Choice>
        <mc:Fallback/>
      </mc:AlternateContent>
    </comment>
    <comment ref="C323" authorId="0">
      <text>
        <r>
          <rPr>
            <b val="true"/>
            <sz val="11"/>
            <color rgb="FF000000"/>
            <rFont val="Tahoma"/>
            <family val="2"/>
          </rPr>
          <t xml:space="preserve">naudoti 3404 2-šlaunies už.kišenių prisiuv.+2 antkiš.prisiuvimui ir peltakiav.+208š.op 2-peltakiui
</t>
        </r>
        <r>
          <rPr>
            <sz val="9"/>
            <color rgb="FF000000"/>
            <rFont val="Tahoma"/>
            <family val="2"/>
            <charset val="186"/>
          </rPr>
          <t xml:space="preserve">3404m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</xdr:row>
                <xdr:rowOff>8</xdr:rowOff>
              </xdr:from>
              <xdr:to>
                <xdr:col>6</xdr:col>
                <xdr:colOff>31</xdr:colOff>
                <xdr:row>325</xdr:row>
                <xdr:rowOff>8</xdr:rowOff>
              </xdr:to>
            </anchor>
          </commentPr>
        </mc:Choice>
        <mc:Fallback/>
      </mc:AlternateContent>
    </comment>
    <comment ref="C337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 sukabinimui saginių vienetus x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</xdr:row>
                <xdr:rowOff>8</xdr:rowOff>
              </xdr:from>
              <xdr:to>
                <xdr:col>6</xdr:col>
                <xdr:colOff>33</xdr:colOff>
                <xdr:row>339</xdr:row>
                <xdr:rowOff>8</xdr:rowOff>
              </xdr:to>
            </anchor>
          </commentPr>
        </mc:Choice>
        <mc:Fallback/>
      </mc:AlternateContent>
    </comment>
    <comment ref="C344" authorId="0">
      <text>
        <r>
          <rPr>
            <b val="true"/>
            <sz val="10"/>
            <color rgb="FF000000"/>
            <rFont val="Tahoma"/>
            <family val="2"/>
          </rPr>
          <t xml:space="preserve">naudoti ir nugaros 2 kišenių maiš. Pritvirtinimui mod 9-</t>
        </r>
        <r>
          <rPr>
            <b val="true"/>
            <sz val="9"/>
            <color rgb="FF000000"/>
            <rFont val="Tahoma"/>
            <family val="2"/>
            <charset val="186"/>
          </rPr>
          <t xml:space="preserve">45/51016/51027/14-521/14-5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2</xdr:row>
                <xdr:rowOff>8</xdr:rowOff>
              </xdr:from>
              <xdr:to>
                <xdr:col>6</xdr:col>
                <xdr:colOff>31</xdr:colOff>
                <xdr:row>346</xdr:row>
                <xdr:rowOff>7</xdr:rowOff>
              </xdr:to>
            </anchor>
          </commentPr>
        </mc:Choice>
        <mc:Fallback/>
      </mc:AlternateContent>
    </comment>
    <comment ref="C352" authorId="0">
      <text>
        <r>
          <rPr>
            <b val="true"/>
            <sz val="9"/>
            <color rgb="FF000000"/>
            <rFont val="Tahoma"/>
            <family val="2"/>
          </rPr>
          <t xml:space="preserve">naudoti 161wot šortu juosmens ir saginio dubliavimui su kanigizeri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0</xdr:row>
                <xdr:rowOff>8</xdr:rowOff>
              </xdr:from>
              <xdr:to>
                <xdr:col>6</xdr:col>
                <xdr:colOff>34</xdr:colOff>
                <xdr:row>354</xdr:row>
                <xdr:rowOff>11</xdr:rowOff>
              </xdr:to>
            </anchor>
          </commentPr>
        </mc:Choice>
        <mc:Fallback/>
      </mc:AlternateContent>
    </comment>
    <comment ref="C394" authorId="0">
      <text>
        <r>
          <rPr>
            <b val="true"/>
            <sz val="10"/>
            <color rgb="FF000000"/>
            <rFont val="Tahoma"/>
            <family val="2"/>
            <charset val="186"/>
          </rPr>
          <t xml:space="preserve">naudoti 2 įsiuvam užtvirtin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2</xdr:row>
                <xdr:rowOff>8</xdr:rowOff>
              </xdr:from>
              <xdr:to>
                <xdr:col>6</xdr:col>
                <xdr:colOff>30</xdr:colOff>
                <xdr:row>396</xdr:row>
                <xdr:rowOff>8</xdr:rowOff>
              </xdr:to>
            </anchor>
          </commentPr>
        </mc:Choice>
        <mc:Fallback/>
      </mc:AlternateContent>
    </comment>
    <comment ref="C399" authorId="0">
      <text>
        <r>
          <rPr>
            <b val="true"/>
            <sz val="10"/>
            <color rgb="FF000000"/>
            <rFont val="Tahoma"/>
            <family val="2"/>
          </rPr>
          <t xml:space="preserve">naudoti ir su dar vienu papildomu peltakiu mod 203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7</xdr:row>
                <xdr:rowOff>8</xdr:rowOff>
              </xdr:from>
              <xdr:to>
                <xdr:col>6</xdr:col>
                <xdr:colOff>31</xdr:colOff>
                <xdr:row>401</xdr:row>
                <xdr:rowOff>7</xdr:rowOff>
              </xdr:to>
            </anchor>
          </commentPr>
        </mc:Choice>
        <mc:Fallback/>
      </mc:AlternateContent>
    </comment>
    <comment ref="C425" authorId="0">
      <text>
        <r>
          <rPr>
            <b val="true"/>
            <sz val="10"/>
            <color rgb="FF000000"/>
            <rFont val="Tahoma"/>
            <family val="2"/>
            <charset val="186"/>
          </rPr>
          <t xml:space="preserve">su velkrais naudoti 2077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3</xdr:row>
                <xdr:rowOff>8</xdr:rowOff>
              </xdr:from>
              <xdr:to>
                <xdr:col>6</xdr:col>
                <xdr:colOff>30</xdr:colOff>
                <xdr:row>427</xdr:row>
                <xdr:rowOff>8</xdr:rowOff>
              </xdr:to>
            </anchor>
          </commentPr>
        </mc:Choice>
        <mc:Fallback/>
      </mc:AlternateContent>
    </comment>
    <comment ref="C443" authorId="0">
      <text>
        <r>
          <rPr>
            <b val="true"/>
            <sz val="10"/>
            <color rgb="FF000000"/>
            <rFont val="Tahoma"/>
            <family val="2"/>
            <charset val="186"/>
          </rPr>
          <t xml:space="preserve">kad neirtu siūlė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1</xdr:row>
                <xdr:rowOff>8</xdr:rowOff>
              </xdr:from>
              <xdr:to>
                <xdr:col>6</xdr:col>
                <xdr:colOff>30</xdr:colOff>
                <xdr:row>445</xdr:row>
                <xdr:rowOff>8</xdr:rowOff>
              </xdr:to>
            </anchor>
          </commentPr>
        </mc:Choice>
        <mc:Fallback/>
      </mc:AlternateContent>
    </comment>
    <comment ref="C451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medžiaga blogai metosi automa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9</xdr:row>
                <xdr:rowOff>8</xdr:rowOff>
              </xdr:from>
              <xdr:to>
                <xdr:col>6</xdr:col>
                <xdr:colOff>30</xdr:colOff>
                <xdr:row>453</xdr:row>
                <xdr:rowOff>8</xdr:rowOff>
              </xdr:to>
            </anchor>
          </commentPr>
        </mc:Choice>
        <mc:Fallback/>
      </mc:AlternateContent>
    </comment>
    <comment ref="C458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turi skaiciuoti nes ant pakabos kabinasi ne daugiau kaip 4 v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6</xdr:row>
                <xdr:rowOff>8</xdr:rowOff>
              </xdr:from>
              <xdr:to>
                <xdr:col>6</xdr:col>
                <xdr:colOff>33</xdr:colOff>
                <xdr:row>460</xdr:row>
                <xdr:rowOff>8</xdr:rowOff>
              </xdr:to>
            </anchor>
          </commentPr>
        </mc:Choice>
        <mc:Fallback/>
      </mc:AlternateContent>
    </comment>
    <comment ref="C491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Hejco be 2 kyliuku 1,18m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9</xdr:row>
                <xdr:rowOff>8</xdr:rowOff>
              </xdr:from>
              <xdr:to>
                <xdr:col>6</xdr:col>
                <xdr:colOff>30</xdr:colOff>
                <xdr:row>493</xdr:row>
                <xdr:rowOff>8</xdr:rowOff>
              </xdr:to>
            </anchor>
          </commentPr>
        </mc:Choice>
        <mc:Fallback/>
      </mc:AlternateContent>
    </comment>
    <comment ref="C492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2057m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0</xdr:row>
                <xdr:rowOff>8</xdr:rowOff>
              </xdr:from>
              <xdr:to>
                <xdr:col>6</xdr:col>
                <xdr:colOff>30</xdr:colOff>
                <xdr:row>494</xdr:row>
                <xdr:rowOff>8</xdr:rowOff>
              </xdr:to>
            </anchor>
          </commentPr>
        </mc:Choice>
        <mc:Fallback/>
      </mc:AlternateContent>
    </comment>
    <comment ref="C573" authorId="0">
      <text>
        <r>
          <rPr>
            <b val="true"/>
            <sz val="10"/>
            <color rgb="FF000000"/>
            <rFont val="Tahoma"/>
            <family val="2"/>
            <charset val="186"/>
          </rPr>
          <t xml:space="preserve">Dales masina nepjauna juosme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1</xdr:row>
                <xdr:rowOff>8</xdr:rowOff>
              </xdr:from>
              <xdr:to>
                <xdr:col>6</xdr:col>
                <xdr:colOff>31</xdr:colOff>
                <xdr:row>575</xdr:row>
                <xdr:rowOff>8</xdr:rowOff>
              </xdr:to>
            </anchor>
          </commentPr>
        </mc:Choice>
        <mc:Fallback/>
      </mc:AlternateContent>
    </comment>
    <comment ref="E418" authorId="0">
      <text>
        <r>
          <rPr>
            <sz val="9"/>
            <color rgb="FF000000"/>
            <rFont val="Tahoma"/>
            <family val="2"/>
            <charset val="186"/>
          </rPr>
          <t xml:space="preserve">buvo 8,97 bet dabar maziau zymejim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6</xdr:row>
                <xdr:rowOff>8</xdr:rowOff>
              </xdr:from>
              <xdr:to>
                <xdr:col>7</xdr:col>
                <xdr:colOff>33</xdr:colOff>
                <xdr:row>42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1" uniqueCount="1031">
  <si>
    <t xml:space="preserve">Užleidimas 1-5 vnt.</t>
  </si>
  <si>
    <t xml:space="preserve">PAKNING AF BUKSER 1 STK. TIL 5 STK.  </t>
  </si>
  <si>
    <t xml:space="preserve">Užleidimas su apmėtymu DK policijai</t>
  </si>
  <si>
    <t xml:space="preserve">PAKNING BUKS INCL.OVL.            DK POLITI</t>
  </si>
  <si>
    <t xml:space="preserve">TOTAL INDTJENT MIN</t>
  </si>
  <si>
    <t xml:space="preserve">Kelniu nugaros detalių apmėtymas:vienos dalies apmėtymas automatu,kitos dalies apmėtymas rankiniu overloku mod 93479</t>
  </si>
  <si>
    <t xml:space="preserve">PAKNING NEDERDELE INCL. OVL</t>
  </si>
  <si>
    <t xml:space="preserve">2-detalių, užtrauktuko krašto padubliavimas lygintuvu(su išėmimu ir įdėjimu į dėže)</t>
  </si>
  <si>
    <t xml:space="preserve">PÅSTRYG GYLPVLIES</t>
  </si>
  <si>
    <t xml:space="preserve">Kelnių be pamušalo apmėtymas (automatu)</t>
  </si>
  <si>
    <t xml:space="preserve">OVL. U. FOER (AUTOMAT)</t>
  </si>
  <si>
    <t xml:space="preserve">Nugaros puselės be  pamušalo apmėtymas (automatu)</t>
  </si>
  <si>
    <t xml:space="preserve">OVL. U. FOER BAGBUKS AUTOMAT</t>
  </si>
  <si>
    <t xml:space="preserve">EFFEKTIVITET MA-TI-ON</t>
  </si>
  <si>
    <t xml:space="preserve">Kelnių be pamušalo apmėtymas (rankinis)</t>
  </si>
  <si>
    <t xml:space="preserve">OVL. U. FOER (MANUEL PÅ AUTOMAT)</t>
  </si>
  <si>
    <t xml:space="preserve">Šortų be pamušalo apmėtymas (rankinis)</t>
  </si>
  <si>
    <t xml:space="preserve">OVL. U. FOER (MAN. PÅ AUTOMAT) CITYSHORTS *</t>
  </si>
  <si>
    <t xml:space="preserve">Kelnių su pamušalu apmėtymas (automatu)</t>
  </si>
  <si>
    <t xml:space="preserve">OVL. M. FOER (AUTOMAT)</t>
  </si>
  <si>
    <t xml:space="preserve">EFFEKTIVITET TO-FR</t>
  </si>
  <si>
    <t xml:space="preserve">Kelnių su kelių pamušalu apmėtymas (automatu-rankinis)viso 4 detalės</t>
  </si>
  <si>
    <t xml:space="preserve">OVL. KNÆFOER MANUEL PÅ AUTOMAT</t>
  </si>
  <si>
    <t xml:space="preserve">Priekinio detalių-kanto peltakiavimas mod 12-11211129015</t>
  </si>
  <si>
    <t xml:space="preserve">OVL. HELFOER (MANUEL) *</t>
  </si>
  <si>
    <t xml:space="preserve">Kelnių kelnėse apmėtymas/kada pamušalas priekio detalėse ir nugaros detalėse iki apačios/ (automatu-rankinis)</t>
  </si>
  <si>
    <t xml:space="preserve">OVL. FOERBUKS(BUX I BUX) (MANUEL PÅ AUTOM.) *</t>
  </si>
  <si>
    <t xml:space="preserve">Nenaudoti</t>
  </si>
  <si>
    <t xml:space="preserve">Sijono pagrindo 3 detalių ir pamušalu 3 detalių apmėtymas overloku</t>
  </si>
  <si>
    <t xml:space="preserve">OVL. NEDERDEL M. FOER   *</t>
  </si>
  <si>
    <t xml:space="preserve">Šoninių 2-kišenių maišelių kantavimas su juostele(overloku)</t>
  </si>
  <si>
    <t xml:space="preserve">LUK FORLOMME</t>
  </si>
  <si>
    <t xml:space="preserve">Užpakalinės 1-kišenės maišelio kantavimas su juostele (overloku)</t>
  </si>
  <si>
    <t xml:space="preserve">LUK BAGLOMME 1 STK</t>
  </si>
  <si>
    <t xml:space="preserve">Užpakalinių 2-kišenių maišelių kantavimas su juostele (overloku)</t>
  </si>
  <si>
    <t xml:space="preserve">LUK BAGLOMME 2 STK</t>
  </si>
  <si>
    <t xml:space="preserve">Užpakalinių 2-kišenių maišelių ir nugarinių siūlių kantavimas su juostele+nukirpimas juostelės mod 44757 /44712</t>
  </si>
  <si>
    <t xml:space="preserve">LUK STAVLOMME</t>
  </si>
  <si>
    <t xml:space="preserve">Saginio kantavimas su juostele/overloku/</t>
  </si>
  <si>
    <t xml:space="preserve">KANT GYLPFOER</t>
  </si>
  <si>
    <t xml:space="preserve">?</t>
  </si>
  <si>
    <t xml:space="preserve"> Priekio kišenių 4-įkišenių prisiuvimas-nepalenkiant 2 vnt.</t>
  </si>
  <si>
    <t xml:space="preserve">2 FORLOMMER DÆKSOM</t>
  </si>
  <si>
    <t xml:space="preserve">Šoninių kišenių maišelių kantavimas juostele  DK policijai (overloku)</t>
  </si>
  <si>
    <t xml:space="preserve">LUK FORL.                                 DK POLITI</t>
  </si>
  <si>
    <t xml:space="preserve">Užpakalinių kišenių užsiuvimas DK policijai (apkantuojant maišelį)</t>
  </si>
  <si>
    <t xml:space="preserve">LUK 2 BAGL.                             DK POLITI</t>
  </si>
  <si>
    <t xml:space="preserve">Ginklo kišenės užsiuvimas DK policijai (apkantuojant maišelį)</t>
  </si>
  <si>
    <t xml:space="preserve">LUK STAVLOMME                     DK POLITI</t>
  </si>
  <si>
    <t xml:space="preserve">Šoninių kišenių užsiuvimas DSB mot.kelnėse (apkantuojant maišelį) </t>
  </si>
  <si>
    <t xml:space="preserve">LUK FORL.                              DSB DAME</t>
  </si>
  <si>
    <t xml:space="preserve">Užpakalinių kišenių užsiuvimas DSB mot. kelnėse 1 vnt. (apkantuojant maišelį)</t>
  </si>
  <si>
    <t xml:space="preserve">LUK 1 BAGL.                          DSB DAME </t>
  </si>
  <si>
    <t xml:space="preserve">Pilnas siūlų pakeitimas overlokui</t>
  </si>
  <si>
    <t xml:space="preserve">TRÅDSKIFT OVL. PR. MASK.</t>
  </si>
  <si>
    <t xml:space="preserve">Overlokas:3 overloku apmėtyti saginį ir kilpinį+overloku automatu apmėtyti 2 priekinius įkišenius+2 nugaros įkišenius+2 lystelės mod 2512</t>
  </si>
  <si>
    <t xml:space="preserve">TRÅDSKIFT DÆKSØM</t>
  </si>
  <si>
    <t xml:space="preserve">Kanigizeriu paklijuoti lenkto juosmens 4 detales+2 deteles  papildomai paklijuoti 3+4 flezelino gabaliukais mod 3467</t>
  </si>
  <si>
    <t xml:space="preserve">DÆKSØM HELE BUKS</t>
  </si>
  <si>
    <t xml:space="preserve">Šortu siulių skleidimas: nugara+žingsnis+šonai mod 2512</t>
  </si>
  <si>
    <t xml:space="preserve">DÆKSØM                                  DK POLITI</t>
  </si>
  <si>
    <t xml:space="preserve">Universalia maš.kelnių šonų ir žingsnio susiuvimas</t>
  </si>
  <si>
    <t xml:space="preserve">DÆKSØM FORBUKS</t>
  </si>
  <si>
    <t xml:space="preserve">Prisiūti 1 šlaunies kišene mod 3507(tampri medziaga ,kišenė nelyginta)</t>
  </si>
  <si>
    <t xml:space="preserve">DÆKSØM NEDERDELE</t>
  </si>
  <si>
    <t xml:space="preserve">Nugaros įsiuvai (2-įsiuvai)</t>
  </si>
  <si>
    <t xml:space="preserve">SY INDSNIT</t>
  </si>
  <si>
    <t xml:space="preserve">Klynelio kyliuko(2 detalės)prisiuvimas+2 nugaros įsiuvai</t>
  </si>
  <si>
    <t xml:space="preserve">PÅSY KILE</t>
  </si>
  <si>
    <t xml:space="preserve">Įsiuvo lyginimas(2-įsiuvai)</t>
  </si>
  <si>
    <t xml:space="preserve">PRES INDSNIT</t>
  </si>
  <si>
    <t xml:space="preserve">Juosmens paruošimas:gumos kanalo galu palenkimas+kanalo prisiuvimas ant juosmens mod 2476</t>
  </si>
  <si>
    <t xml:space="preserve">SAMMENSY FOER TIL NEDERDEL</t>
  </si>
  <si>
    <t xml:space="preserve">Sijono pamušalo siūlių skleidimas</t>
  </si>
  <si>
    <t xml:space="preserve">SØMFLÆK FOER TIL NEDERDEL</t>
  </si>
  <si>
    <t xml:space="preserve">Išlyginti priekinius 2-įsiuvus+2 šonines kišenes </t>
  </si>
  <si>
    <t xml:space="preserve">VEND OG PRES FORLOMMEPASPLER</t>
  </si>
  <si>
    <r>
      <rPr>
        <sz val="11"/>
        <rFont val="Tahoma"/>
        <family val="2"/>
        <charset val="186"/>
      </rPr>
      <t xml:space="preserve">Išlyginti ginklo kišenę</t>
    </r>
    <r>
      <rPr>
        <i val="true"/>
        <sz val="11"/>
        <rFont val="Tahoma"/>
        <family val="2"/>
        <charset val="186"/>
      </rPr>
      <t xml:space="preserve">(naudoti 1 nugaros kiš.lyginti)</t>
    </r>
  </si>
  <si>
    <t xml:space="preserve">PRES STAVLOMME</t>
  </si>
  <si>
    <t xml:space="preserve">Sijonu kišeniu 2-maišelių apmėtymas overloku (maišelis virš. medžiagos)</t>
  </si>
  <si>
    <t xml:space="preserve">OVL.FORLOMMERPOSE ( 2 STK ) DAME BUKS</t>
  </si>
  <si>
    <t xml:space="preserve">Išlyginti 2-nugaros kišenes</t>
  </si>
  <si>
    <t xml:space="preserve">PRES BAGLOMMER + OPMRK. T. KNAP</t>
  </si>
  <si>
    <t xml:space="preserve">Smulkių detalių apmėtymas overloku-automatu</t>
  </si>
  <si>
    <t xml:space="preserve">OVERLOCK SMADELE</t>
  </si>
  <si>
    <t xml:space="preserve">Įsiūti sagas užpakalinėms kišenėms  (2 vnt.)</t>
  </si>
  <si>
    <t xml:space="preserve">sy knapper i baglommer</t>
  </si>
  <si>
    <t xml:space="preserve">Išsiūti kilpas užpakalinėms kišenėms (2 vnt.)</t>
  </si>
  <si>
    <t xml:space="preserve">SY KNAPHULLER I BAGLOMMER *</t>
  </si>
  <si>
    <t xml:space="preserve">Prisiūti juostelę ginklo kišenės prikabinimui</t>
  </si>
  <si>
    <t xml:space="preserve">SY STAVLOMMESTROP FAST</t>
  </si>
  <si>
    <t xml:space="preserve">Prisiūti juostelę nugaros apačioje</t>
  </si>
  <si>
    <t xml:space="preserve">SY SLIDBÅND BAG</t>
  </si>
  <si>
    <t xml:space="preserve">Siūti šonines 2-kišenes su rėmeliu:išversti+galus užtvirtinti+prisiūti maišelius+pritvirtinti viršuje+1 klostė(rėmelis įleistas automatu)</t>
  </si>
  <si>
    <t xml:space="preserve">SY PASPOLEREDE FORLOMMER</t>
  </si>
  <si>
    <t xml:space="preserve">2,34/2,01</t>
  </si>
  <si>
    <t xml:space="preserve">Priekio 2- kišenių (su kantelių) siuvimas+ 2 klosčių užtvirtinimas+pritvirtinimas prie saginio mod 73719</t>
  </si>
  <si>
    <t xml:space="preserve">SY FORLOMMER + STIK RUND</t>
  </si>
  <si>
    <t xml:space="preserve">2,72/3,37</t>
  </si>
  <si>
    <t xml:space="preserve">Po automato siūti užpakalines 2-rėmelines kišenes+1-ginklo kišenę(rankomis užsiuvami galai) DK policija</t>
  </si>
  <si>
    <t xml:space="preserve">SY BAGLOMMER                                 DK POLITI</t>
  </si>
  <si>
    <t xml:space="preserve">Siūti užpakalines 2-kišenes su antkišeniais+peltakiavimas viršuje ir apačioje+užsiūti 3 etiketes ant maišelio Norvegų policijai</t>
  </si>
  <si>
    <t xml:space="preserve">SY BAGLOMMER + PÅSY 3 ETIKETTER NORSK POL.</t>
  </si>
  <si>
    <t xml:space="preserve">Išversti ir susiūti 1 užpakalinę kišenę(rėmelis įleistas automatu)</t>
  </si>
  <si>
    <t xml:space="preserve">VEND OG SY 1 BAGLOMME</t>
  </si>
  <si>
    <t xml:space="preserve">Po automato, išversti ir susiūti 2 užpakalines kišenes</t>
  </si>
  <si>
    <t xml:space="preserve">VEND OG SY 2 BAGLOMMER</t>
  </si>
  <si>
    <t xml:space="preserve">Siūti ginklo kišenę(rankomis (užsiuvami galai))</t>
  </si>
  <si>
    <t xml:space="preserve">SY STAVLOMME</t>
  </si>
  <si>
    <t xml:space="preserve">Susiūti, išversti ir nupeltakiuoti antkišenį (užpak. kišenės) 1 vnt.</t>
  </si>
  <si>
    <t xml:space="preserve">SY, VEND, OG STIK LOMMEKLAP (BAGL.)</t>
  </si>
  <si>
    <t xml:space="preserve">Išsiūti kilpas antkišeniuose (užpak. kišenėms)viso 2 kilpos</t>
  </si>
  <si>
    <t xml:space="preserve">SY KNAPHUL I LOMMEKLAPPER</t>
  </si>
  <si>
    <t xml:space="preserve">Nugarinių kišenių siuvimas:prisiūti įkišenius+išvertimas+galu užsiuvimas+ nupeltakiavimas rėmelio viršaus ir apačios+maišelių prisiuvimas+pritvirtinimas</t>
  </si>
  <si>
    <t xml:space="preserve">VEND , SY + STIK 2 BAGLOMMER</t>
  </si>
  <si>
    <t xml:space="preserve">Nugarinės kišenės išvertimas , antkišenio prisiuvimas + maišelio prisiuvimas 1 vnt.</t>
  </si>
  <si>
    <t xml:space="preserve">VEND , SY 1 STK  BAGLOMME + SY KLAP</t>
  </si>
  <si>
    <t xml:space="preserve">Priekinio detalių-kanto lyginimas mod 12-11211129015</t>
  </si>
  <si>
    <t xml:space="preserve">PRES OG STIK PRESSEFOLDER</t>
  </si>
  <si>
    <t xml:space="preserve">Siūti aseles+matuoti+sukarpyti(viso 8 aselės)</t>
  </si>
  <si>
    <t xml:space="preserve">SY STROPPER</t>
  </si>
  <si>
    <t xml:space="preserve">Siūti aseles švarkams</t>
  </si>
  <si>
    <t xml:space="preserve">SY STROPPER TIL JAKKER</t>
  </si>
  <si>
    <t xml:space="preserve">Užtvirtinti užpakainės kišenės aselę - velkę (2 vnt)</t>
  </si>
  <si>
    <t xml:space="preserve">TRENS STROP FOR BAGLOMMER</t>
  </si>
  <si>
    <t xml:space="preserve">Paruošti 2 galonus(juostas):užlankstyti presuojant+prilyginti klijinę juostelę Poils</t>
  </si>
  <si>
    <t xml:space="preserve">Nugarinių siūlių kantavimas su juostele+nukirpimas juostelės(universalia su leika)mod 9318</t>
  </si>
  <si>
    <t xml:space="preserve">SY 1 BAGLOMMEPASPEL NEDERDEL+LIMPRES LOS GYLP</t>
  </si>
  <si>
    <t xml:space="preserve">Įleisti rėmeline 1 užpakalinę kišenę su velke (automatu)</t>
  </si>
  <si>
    <t xml:space="preserve">SY 1 BAGLOMMEPASPEL</t>
  </si>
  <si>
    <t xml:space="preserve">Įleisti rėmelines 2 užpakalines kišenes su velkėmis (automatu)</t>
  </si>
  <si>
    <t xml:space="preserve">SY 2 BAGLOMMEPASPEL</t>
  </si>
  <si>
    <t xml:space="preserve">Įleisti rėmelines 2 šonines kišenes+žymėti (automatu)</t>
  </si>
  <si>
    <t xml:space="preserve">SY 2 FORLOMMEPASPEL</t>
  </si>
  <si>
    <t xml:space="preserve">Įleisti rėmelinę ginklo kišenę (automatu)</t>
  </si>
  <si>
    <t xml:space="preserve">SY STAVLOMMEPASPEL</t>
  </si>
  <si>
    <t xml:space="preserve">Susiūti sijono nugarinę siūlę (matuojant užtrauktuko ir skeltuko siuvimo vietas)</t>
  </si>
  <si>
    <t xml:space="preserve">SY BAGSØM TIL NEDERDEL</t>
  </si>
  <si>
    <t xml:space="preserve">Siūti šonines 2-kišenes su kantelių ir 1-klostės užtvirtinimas</t>
  </si>
  <si>
    <t xml:space="preserve">SY FORLOMMER</t>
  </si>
  <si>
    <t xml:space="preserve">2,06/1,93</t>
  </si>
  <si>
    <t xml:space="preserve">Pasiūti 2-šonines kišenes-šoninėje siūlėje(be kantelio su peltakiu 5-6mm)+2 įsiuvai</t>
  </si>
  <si>
    <t xml:space="preserve">SY FORLOMMER                              DK POLITI</t>
  </si>
  <si>
    <t xml:space="preserve">3,39/2,69</t>
  </si>
  <si>
    <t xml:space="preserve">Prisiūti apačios juostelę prie atvarto</t>
  </si>
  <si>
    <t xml:space="preserve">PÅSY SLIDBÅND PÅ OPSLAG</t>
  </si>
  <si>
    <t xml:space="preserve">Presuoti atvartą</t>
  </si>
  <si>
    <t xml:space="preserve">PRES TIL OPSLAG</t>
  </si>
  <si>
    <t xml:space="preserve">Sutvirtinti atvartą šoninėje ir žingsnio siūlėje</t>
  </si>
  <si>
    <t xml:space="preserve">STIK OPSLAG I SIDE OG INDERSØM</t>
  </si>
  <si>
    <t xml:space="preserve">Išskleisti šoninę ir žingsnio siūles</t>
  </si>
  <si>
    <t xml:space="preserve">SØMFLÆK UD OG INDVENDIG BENSØM</t>
  </si>
  <si>
    <t xml:space="preserve">Įsiūti užtrauktuką(kai netkirptas kilpinis)</t>
  </si>
  <si>
    <t xml:space="preserve">ISY LYNLÅS</t>
  </si>
  <si>
    <t xml:space="preserve">Prisiūti saginį</t>
  </si>
  <si>
    <t xml:space="preserve">PÅSY GYLPFOER</t>
  </si>
  <si>
    <t xml:space="preserve">Užsiūti nugaros siūlę</t>
  </si>
  <si>
    <t xml:space="preserve">SY BAGSØM</t>
  </si>
  <si>
    <t xml:space="preserve">Išversti juosmens galus SAS kelnems</t>
  </si>
  <si>
    <t xml:space="preserve">VEND LINNINGSSPIDSER</t>
  </si>
  <si>
    <t xml:space="preserve">Prisiūti apačios juostelę aplink</t>
  </si>
  <si>
    <t xml:space="preserve">PÅSY SLIDBÅND 1/1 BEN</t>
  </si>
  <si>
    <t xml:space="preserve">Prisiūti juosmenį</t>
  </si>
  <si>
    <t xml:space="preserve">PÅSY LINNING</t>
  </si>
  <si>
    <t xml:space="preserve">Prisiūti pajuosmenį prie juosmens</t>
  </si>
  <si>
    <t xml:space="preserve">PÅSY BOMULDSLINNING</t>
  </si>
  <si>
    <t xml:space="preserve">Prisiūti juosmenį kelnėms su pamušalu "kelnės kelnėse"</t>
  </si>
  <si>
    <t xml:space="preserve">PÅSY LINNING HELFORET BUKS I BUKS</t>
  </si>
  <si>
    <t xml:space="preserve">Susiūti šoninę + žingsnio siūles(ilgasiūlis automatas)</t>
  </si>
  <si>
    <t xml:space="preserve">SAMMENSY YDERSØM + INDERSØM</t>
  </si>
  <si>
    <t xml:space="preserve">Susiūti šoninę siūlę(ilgasiūlis automatas)</t>
  </si>
  <si>
    <t xml:space="preserve">SAMMENSY YDERSØM</t>
  </si>
  <si>
    <t xml:space="preserve">Susiūti žigsnio siūlę(ilgasiūlis automatas)</t>
  </si>
  <si>
    <t xml:space="preserve">SAMMENSY INDERSØM</t>
  </si>
  <si>
    <t xml:space="preserve">Susiūti šonines siūles sijonui(ilgasiūlis automatas)</t>
  </si>
  <si>
    <t xml:space="preserve">SAMMENSY SIDESØM NEDERDEL</t>
  </si>
  <si>
    <t xml:space="preserve">Susiūti šoninę + žingsnio siūles sijonkelnėms(ilgasiūlis automatas)</t>
  </si>
  <si>
    <t xml:space="preserve">SAMMENSY BENSØM BUKSENEDERDEL</t>
  </si>
  <si>
    <t xml:space="preserve">Juosmens paruošimas:prie pajuosmens nukirpti ir prisiūti 2 ilgas gumas aplinku+ 6-8 ąseles mod 26840</t>
  </si>
  <si>
    <t xml:space="preserve">SY BOMULD PÅ LINNING</t>
  </si>
  <si>
    <t xml:space="preserve">Ąselių ir etikečių prisiuvimas prie juosmens</t>
  </si>
  <si>
    <t xml:space="preserve">SY STROPPER PÅ LINNING</t>
  </si>
  <si>
    <t xml:space="preserve">Apmėtyti juosmenį nugaros siūlėje (SAS)</t>
  </si>
  <si>
    <t xml:space="preserve">OVL. LINNING BAG (SAS)</t>
  </si>
  <si>
    <t xml:space="preserve">Padubliuoti juosmenį</t>
  </si>
  <si>
    <t xml:space="preserve">FIXER LINNING</t>
  </si>
  <si>
    <t xml:space="preserve">Įsiūti užtrauktuką priekyje ir įkirpti siūlės užlaidą sijonui mod. 26030</t>
  </si>
  <si>
    <t xml:space="preserve">SY BÅND PÅ LINNING</t>
  </si>
  <si>
    <t xml:space="preserve">Apkantuoti vidinį juosmens kraštą (rankiniu)</t>
  </si>
  <si>
    <t xml:space="preserve">SY BÅND PÅ LINNING MANUELT     *</t>
  </si>
  <si>
    <t xml:space="preserve">Peltakiuoti šonines siūles(1 peltakis)</t>
  </si>
  <si>
    <t xml:space="preserve">SY KAPSØM</t>
  </si>
  <si>
    <t xml:space="preserve">Kelnių Polis 2-galonų pripeltakiavimas(jau priklijuoti galonai)</t>
  </si>
  <si>
    <t xml:space="preserve">PÅSY GALLONER ST.ST.</t>
  </si>
  <si>
    <t xml:space="preserve">Išskleisti išorinę siūlę</t>
  </si>
  <si>
    <t xml:space="preserve">SØMFLÆK YDERSØM</t>
  </si>
  <si>
    <t xml:space="preserve">Išskleisti žingsnio siūlę</t>
  </si>
  <si>
    <t xml:space="preserve">SØMFLÆK INDERSØM</t>
  </si>
  <si>
    <t xml:space="preserve">Išsleisti sijono siūles(šoninės)</t>
  </si>
  <si>
    <t xml:space="preserve">SÆMFLÆK NEDERDEL</t>
  </si>
  <si>
    <t xml:space="preserve">Išsleisti sijonokelnių siūles šonines ir vidines/Naudoti DSB/</t>
  </si>
  <si>
    <t xml:space="preserve">SØMFLÆK BUKSENEDERDEL</t>
  </si>
  <si>
    <t xml:space="preserve">pasiūti rakto žiedui dirželį</t>
  </si>
  <si>
    <t xml:space="preserve">SY D - RING</t>
  </si>
  <si>
    <t xml:space="preserve">Išsiūti kilpą juosmenyje</t>
  </si>
  <si>
    <t xml:space="preserve">SY KNAPHUL I LINNING</t>
  </si>
  <si>
    <t xml:space="preserve">Juostelės prisiuvimas ant kanalo (Shell)</t>
  </si>
  <si>
    <t xml:space="preserve">SY KANALER SHELL</t>
  </si>
  <si>
    <t xml:space="preserve">Atgarinti juosmens įdėklą gumos įsiuvimui</t>
  </si>
  <si>
    <t xml:space="preserve">AFDAMP LINN.BÅND FOR ELASTIK</t>
  </si>
  <si>
    <t xml:space="preserve">Prisiūti prie juosmens gumą + 2 kanalus + etiketė (SHELL)</t>
  </si>
  <si>
    <t xml:space="preserve">PÅSY LINNINGSELASTIK+PÅSY 2 KANALER (SHELL)</t>
  </si>
  <si>
    <t xml:space="preserve">Palenkti kelnių apačią (paslėptu dydsniu)</t>
  </si>
  <si>
    <t xml:space="preserve">OPSØM BUKSER</t>
  </si>
  <si>
    <t xml:space="preserve">Palenkti sijono apačią(paslėptu dydsniu)</t>
  </si>
  <si>
    <t xml:space="preserve">OPSØM NEDERDEL                            *</t>
  </si>
  <si>
    <r>
      <rPr>
        <sz val="11"/>
        <rFont val="Tahoma"/>
        <family val="2"/>
        <charset val="186"/>
      </rPr>
      <t xml:space="preserve">Palenkti sijonkelnių apačią(paslėptu dydsniu)</t>
    </r>
    <r>
      <rPr>
        <sz val="11"/>
        <color rgb="FF0000FF"/>
        <rFont val="Tahoma"/>
        <family val="2"/>
        <charset val="186"/>
      </rPr>
      <t xml:space="preserve">naudoti sandelinėms kelnėms</t>
    </r>
  </si>
  <si>
    <t xml:space="preserve">OPSØM BUKSENEDERDEL                 *</t>
  </si>
  <si>
    <t xml:space="preserve">Įdėti 2 kabių poras</t>
  </si>
  <si>
    <t xml:space="preserve">ISÆT HÆGTER OG MALLER 2 STK</t>
  </si>
  <si>
    <t xml:space="preserve">Įdėti 1 kabių porą</t>
  </si>
  <si>
    <t xml:space="preserve">ISÆT HÆGT OG MALLE 1 STK</t>
  </si>
  <si>
    <t xml:space="preserve">Pirmas įtvirtis: kišenės + kelnių užtraktukas</t>
  </si>
  <si>
    <t xml:space="preserve">TRENS 1.GANG; LOMMER + GYLP BUKS</t>
  </si>
  <si>
    <t xml:space="preserve">Pirmas įtvirtis: kišenės + sijono užraktukas</t>
  </si>
  <si>
    <t xml:space="preserve">TRENS 1.GANG; LOMMER + GYLP NED.      *</t>
  </si>
  <si>
    <r>
      <rPr>
        <sz val="11"/>
        <rFont val="Tahoma"/>
        <family val="2"/>
        <charset val="186"/>
      </rPr>
      <t xml:space="preserve">Pripeltakiuoti juosmenį kelnėms ir sijonams su kantuotu </t>
    </r>
    <r>
      <rPr>
        <b val="true"/>
        <sz val="11"/>
        <rFont val="Tahoma"/>
        <family val="2"/>
      </rPr>
      <t xml:space="preserve">vientisu</t>
    </r>
    <r>
      <rPr>
        <sz val="11"/>
        <rFont val="Tahoma"/>
        <family val="2"/>
        <charset val="186"/>
      </rPr>
      <t xml:space="preserve"> juosmeniu (su medvilniniu pajuosmeniu)</t>
    </r>
  </si>
  <si>
    <t xml:space="preserve">NEDSTIK LINNING BUKSER</t>
  </si>
  <si>
    <r>
      <rPr>
        <sz val="11"/>
        <rFont val="Tahoma"/>
        <family val="2"/>
        <charset val="186"/>
      </rPr>
      <t xml:space="preserve">Pripeltakiuoti juosmenį kelnėms su kantuotu </t>
    </r>
    <r>
      <rPr>
        <b val="true"/>
        <sz val="11"/>
        <rFont val="Tahoma"/>
        <family val="2"/>
      </rPr>
      <t xml:space="preserve">iš dviejų </t>
    </r>
    <r>
      <rPr>
        <b val="true"/>
        <sz val="11"/>
        <rFont val="Arial"/>
        <family val="2"/>
      </rPr>
      <t xml:space="preserve">dalių</t>
    </r>
    <r>
      <rPr>
        <sz val="11"/>
        <rFont val="Arial"/>
        <family val="2"/>
      </rPr>
      <t xml:space="preserve"> </t>
    </r>
    <r>
      <rPr>
        <sz val="11"/>
        <rFont val="Tahoma"/>
        <family val="2"/>
        <charset val="186"/>
      </rPr>
      <t xml:space="preserve">juosmeniu (su medvilniniu pajuosmeniu) (kaip SAS)</t>
    </r>
  </si>
  <si>
    <t xml:space="preserve">NEDSTIK LINNING NEDERDEL       *</t>
  </si>
  <si>
    <t xml:space="preserve">Antras įtvirtis: kelnių ąselės</t>
  </si>
  <si>
    <t xml:space="preserve">TRENS 2. GANG; STROPPER BUKSER </t>
  </si>
  <si>
    <t xml:space="preserve">Antras įtvirtis: sijono ąselės</t>
  </si>
  <si>
    <t xml:space="preserve">TRENS 2. GANG; STROPPER NEDERDEL      *</t>
  </si>
  <si>
    <t xml:space="preserve">Ąselių įtvirtis + vidinis ąselių įtvirtis (visom kelnėm)</t>
  </si>
  <si>
    <t xml:space="preserve">TRENS + NEDTRENS STROPPER </t>
  </si>
  <si>
    <t xml:space="preserve">Užsiūti juosmens nugaros siūlę SAS </t>
  </si>
  <si>
    <t xml:space="preserve">LUK SOM SAS I BAGSØM</t>
  </si>
  <si>
    <t xml:space="preserve">Išversti kelnes</t>
  </si>
  <si>
    <t xml:space="preserve">VEND BUKSER</t>
  </si>
  <si>
    <t xml:space="preserve">Įleisti 2 šonines kišenes sijonui (automatu)</t>
  </si>
  <si>
    <t xml:space="preserve">SY PASPOLEREDE FORLOMMER NEDER</t>
  </si>
  <si>
    <t xml:space="preserve">NENAUDOJAMAS</t>
  </si>
  <si>
    <t xml:space="preserve">Siūti 2 šonines kišenes DK pašto mot. kelnėms</t>
  </si>
  <si>
    <t xml:space="preserve">SY FORLOMMER POST DK DAME</t>
  </si>
  <si>
    <t xml:space="preserve">Siūti 2 šonines kišenes DK pašto vyr. Kelnėms/naudoti mod 2479/1/</t>
  </si>
  <si>
    <t xml:space="preserve">SY FORLOMMER POST DK HERRER</t>
  </si>
  <si>
    <t xml:space="preserve">Siūti saginį Nr. 19</t>
  </si>
  <si>
    <t xml:space="preserve">SY SKOMAGER GYLP FOER</t>
  </si>
  <si>
    <t xml:space="preserve">Apkantuoti juostele saginį arba kilpinį(universalia)</t>
  </si>
  <si>
    <t xml:space="preserve">KANT SKOMAGER GYLPFOER</t>
  </si>
  <si>
    <t xml:space="preserve">Dubliuoti juosmenį DK pašto mot. kelnėms</t>
  </si>
  <si>
    <t xml:space="preserve">FIXER LINNING POST DK DAME</t>
  </si>
  <si>
    <t xml:space="preserve">Dubliuoti juosmenį DK pašto vyr. Kelnėms(mod 3400/3402/3405)</t>
  </si>
  <si>
    <t xml:space="preserve">FIXER LINNING POST DK HERRER</t>
  </si>
  <si>
    <t xml:space="preserve">Siūti 2-velkes/su apkarpimu/</t>
  </si>
  <si>
    <t xml:space="preserve">SY DAKS PR.BUKS</t>
  </si>
  <si>
    <t xml:space="preserve">Išversti ir presuoti velkes</t>
  </si>
  <si>
    <t xml:space="preserve">VEND OG PRES DAKS</t>
  </si>
  <si>
    <t xml:space="preserve">Peltakiuoti velkes</t>
  </si>
  <si>
    <t xml:space="preserve">STIK DAKS</t>
  </si>
  <si>
    <t xml:space="preserve">Presavimas juosmens viduryje DK Pašto moteriškoms kelnėms /sijonams/</t>
  </si>
  <si>
    <t xml:space="preserve">NED PRES LINNING POST DK DAME</t>
  </si>
  <si>
    <t xml:space="preserve">Prisiūti juosmenį DK pašto mot. sijonams su etiketėmis</t>
  </si>
  <si>
    <t xml:space="preserve">PÅSY LINNING POSTDK NEDERDEL M. ETIKETTE</t>
  </si>
  <si>
    <t xml:space="preserve">Apmėtyti kanalus Tele DK</t>
  </si>
  <si>
    <t xml:space="preserve">OVERLOCK KANALER TELE DK</t>
  </si>
  <si>
    <t xml:space="preserve">Prisiūti etiketę Tele DK ant kanalo (1 vnt)</t>
  </si>
  <si>
    <t xml:space="preserve">STIK OG PÅSY ETIKET PÅ KANAL TELE</t>
  </si>
  <si>
    <t xml:space="preserve">Apmėtyti ir apkirpti kanalus SHELL</t>
  </si>
  <si>
    <t xml:space="preserve">OVERLOCK OG UDKLIP KANALER SHEL</t>
  </si>
  <si>
    <t xml:space="preserve">Peltakiuoti SHELL kanalą 1 vnt.</t>
  </si>
  <si>
    <t xml:space="preserve">STIK SHELL KANALER 1 STK.</t>
  </si>
  <si>
    <t xml:space="preserve">Prisiūti juosmenį DK pašto mot. Kelnėms ir mod 105,130 WOT(TUI)</t>
  </si>
  <si>
    <t xml:space="preserve">PÅSY LINNING POST DK DAME</t>
  </si>
  <si>
    <t xml:space="preserve">Prisiūti juosmenį DK pašto vyr. kelnėms </t>
  </si>
  <si>
    <t xml:space="preserve">PÅSY LINNING POST DK HERRE</t>
  </si>
  <si>
    <t xml:space="preserve">Palenkti atvartą su aplink apsiūta apačios juostele</t>
  </si>
  <si>
    <t xml:space="preserve">OPSØM OPSLAG MED SLIDBÅND 1/1 RUNDT</t>
  </si>
  <si>
    <t xml:space="preserve">Peltakiuoti juosmenį DK pašto mot. kelnėms (virš griovelio+kraštai+ juosmens viršus)</t>
  </si>
  <si>
    <t xml:space="preserve">STIK LINNING POST DK DAME</t>
  </si>
  <si>
    <t xml:space="preserve">Išsiūti kilpas velkėse</t>
  </si>
  <si>
    <t xml:space="preserve">SY KNAPHUL I DAKS</t>
  </si>
  <si>
    <t xml:space="preserve">Įsiūti sagas + kilpą į juosmenį  DK paštui</t>
  </si>
  <si>
    <t xml:space="preserve">SY KNAPPER + HUL I LINNING POST DK</t>
  </si>
  <si>
    <t xml:space="preserve">Prisiūti dekoratyvinį antkišenį TELE DK</t>
  </si>
  <si>
    <t xml:space="preserve">PÅSY PYNTEKLAP TELE DK</t>
  </si>
  <si>
    <t xml:space="preserve">Susiūti nugaros siūlę pamušalinėm "kelnėm kelnėse"</t>
  </si>
  <si>
    <t xml:space="preserve">SY BAGSØMME I HELFORET (BUKS I BUKS)</t>
  </si>
  <si>
    <t xml:space="preserve">Išskleisti šoninę, žingsnio ir nugaros vidurio siūles pamušalui</t>
  </si>
  <si>
    <t xml:space="preserve">SØMFLÆK UDV.+INDV.BEN OG BAGSØM HELFO</t>
  </si>
  <si>
    <t xml:space="preserve">Išskleisti šoninę ir žingsnio siūles pamušalui</t>
  </si>
  <si>
    <t xml:space="preserve">SØMKLÆK UDV.+INDV.BENSØM I HELFOER</t>
  </si>
  <si>
    <t xml:space="preserve">Susiūti siūles pamušalinėms "kelnėms kelnėse"(visos siūlės)</t>
  </si>
  <si>
    <t xml:space="preserve">SAMMENSY BENSØM FOER TIL BUKS I BUKS</t>
  </si>
  <si>
    <t xml:space="preserve">Palenkti po overloko pamušalines "kelnes kelnėse"mod 51031/51033</t>
  </si>
  <si>
    <t xml:space="preserve">OPSØM FOER TIL BUKS I BUKS</t>
  </si>
  <si>
    <t xml:space="preserve">Įsiūti užtrauktuką "kelnėms kelnėse"</t>
  </si>
  <si>
    <t xml:space="preserve">ISY LYNLÅS HELFOER BUKS I BUKS *</t>
  </si>
  <si>
    <t xml:space="preserve">Pripeltakiuoti juosmenį kai pamušalas - "kelnės kelnėse"(per siulės griovelį)</t>
  </si>
  <si>
    <t xml:space="preserve">NEDSTIK LINNING HELFORET BUKS I BUKS</t>
  </si>
  <si>
    <t xml:space="preserve">Apčios 2 galonų galų nukirpimas+prilijavimas klijine juostele(del palenkimo mašinos) Polis</t>
  </si>
  <si>
    <t xml:space="preserve">Išskleisti šonines siūles + presuoti-priklijuoti 2-galonus Norvegų Polis</t>
  </si>
  <si>
    <t xml:space="preserve">SØMFLÆK + PRESGALLON PÅ NORSK PILITI</t>
  </si>
  <si>
    <t xml:space="preserve">Pažymėti ir įsiūti sagą į juosmenį</t>
  </si>
  <si>
    <t xml:space="preserve">OPMÆRK OG ISY KNAP I LINNING</t>
  </si>
  <si>
    <t xml:space="preserve">Mot. kelnių  šoninės kišenės su saga, kai yra 3 priekio klostelės</t>
  </si>
  <si>
    <t xml:space="preserve">DAMEBUKS 3LÆG FORLOMMER MED KNAP</t>
  </si>
  <si>
    <t xml:space="preserve">Išskleisti šonines siūles + presuoti-priklijuoti 2-galonus mod 73906(stora medžiaga)</t>
  </si>
  <si>
    <t xml:space="preserve">DSB NEDERDEL FORLOMMER OG LÆG</t>
  </si>
  <si>
    <t xml:space="preserve">Siūti nugaros vidurio siūlę SAS</t>
  </si>
  <si>
    <t xml:space="preserve">SY BAGSØM SAS LAGER</t>
  </si>
  <si>
    <t xml:space="preserve">Pasiūti ginklo kišenyte :matuoti+užtvirtinti+rėmelio peltakis šonus 0,5 cm+prisiūti ir nupeltakiuoti įkišenius+prisiūti ilgus maišelius+pritvirtinti  kilpute ginklui+pritvirtinti maišeli viršuje mod 93480</t>
  </si>
  <si>
    <t xml:space="preserve">STIK RUNDT OVL.OPM. ISY KLAP NORSK POLITI</t>
  </si>
  <si>
    <t xml:space="preserve">1 kilputės pasiuvimas:sulankstyti+3 tvirtukai (Tvirtuku mašina)</t>
  </si>
  <si>
    <t xml:space="preserve">SY FORLOMMER DSB DAMEBUKS</t>
  </si>
  <si>
    <t xml:space="preserve">Pirmas įtvirtis DK policijai (kišenėms)</t>
  </si>
  <si>
    <t xml:space="preserve">TRENS 1 GANG DANSK POLITI (lommer)</t>
  </si>
  <si>
    <t xml:space="preserve">Įkišenių prisiuvimas su juostele šoninėms kišenėms  (DK paštas)</t>
  </si>
  <si>
    <t xml:space="preserve">SY BÅND PÅ FORLOMMER POST DK ( PR. PAR)</t>
  </si>
  <si>
    <t xml:space="preserve">NENAUDOJAMA</t>
  </si>
  <si>
    <t xml:space="preserve">Įkišenių prisiuvimas su juostele užpakalinėms kišenėms  (DK paštas)</t>
  </si>
  <si>
    <t xml:space="preserve">SY BÅND BAGLOMMER POST DK. ( PR. PAR )</t>
  </si>
  <si>
    <t xml:space="preserve">Prisiūti diržo ąseles, kanalus ir etiketes prie TELE DK juosmens</t>
  </si>
  <si>
    <t xml:space="preserve">SY STROPPER KANALER ETIKET PÅ TELE DK.</t>
  </si>
  <si>
    <t xml:space="preserve">Siūti 2 užpakalines kišenes Norvegų policijai(automatu)</t>
  </si>
  <si>
    <t xml:space="preserve">SY 2 BAGLOMMER  NORSK  POLITI</t>
  </si>
  <si>
    <t xml:space="preserve">Užsiūti šonines kišenes 5 -siūliu overloku NP sijonui</t>
  </si>
  <si>
    <t xml:space="preserve">LUK FORLOM. SAFETYLOCK NORSK POL. NEDERDEL</t>
  </si>
  <si>
    <t xml:space="preserve">Užapvalintas užtrauktuko peltakis DK paštui</t>
  </si>
  <si>
    <t xml:space="preserve">SY GYLPSTIKNING (RUND) POST DK</t>
  </si>
  <si>
    <t xml:space="preserve">Apkirpti ir apmėtyti juosmens vidurio galus (SAS)</t>
  </si>
  <si>
    <t xml:space="preserve">KLIP+ OVL. LINNINGSENDER (SOM  SAS)</t>
  </si>
  <si>
    <t xml:space="preserve">Nukirpti ir apmėtyti  overloku 1 cm nuo priekio vidurio vienos pusės, kai užtrauktuko peltakis platus</t>
  </si>
  <si>
    <t xml:space="preserve">OVL.1 CM AF GYLP VED  BRED  GYLPSTIKNING</t>
  </si>
  <si>
    <t xml:space="preserve">Apmėtyti, susiūti, prisiūti gumą, velkes, ąseles ir etiketes DK pašto mot. kelnėms</t>
  </si>
  <si>
    <t xml:space="preserve">OVL, SMSY,PÅSY ELAS,DAKS, STROP LINN. POST DAME</t>
  </si>
  <si>
    <t xml:space="preserve">Juosmens paruošimas:Palenkti jusmens kraštą+sutvirtinti  juosmens detales-šonuose+sujungti juosmenį su pajuosmenių+sujungti juosmenį skersai+paruošti ir pritvirtinti 2 velkes su guma mod 51016</t>
  </si>
  <si>
    <t xml:space="preserve">SMSY, PÅSY ELAS, DAKS POST DK HERREBUKS</t>
  </si>
  <si>
    <t xml:space="preserve">Prisiūti galonus, velkių kraštus, pritvirtinti ilgą kišenę prie šoninių siūlių</t>
  </si>
  <si>
    <t xml:space="preserve">PÅSY GALL, STIK KLAP FAST, HÆFT STROP N. POL</t>
  </si>
  <si>
    <t xml:space="preserve">Apmėtyti, susiūti, prisiūti gumą, velkes, ąseles ir etiketes DK pašto sijonui</t>
  </si>
  <si>
    <t xml:space="preserve">OVL, SMSY, PÅSY ELAS, DAKS, STROP LINN POST NED</t>
  </si>
  <si>
    <t xml:space="preserve">TIKRINTI</t>
  </si>
  <si>
    <t xml:space="preserve">Overloku detaliu apmėtymas:3 juosmens detaliu apacia+2 įkišenius+1 klostes detale+4 pamušalo detales+4 pagrindo detales mod 2057</t>
  </si>
  <si>
    <t xml:space="preserve">TRENS LOM GYLP+FOER I TOP AF BUKS BUKS I BUKS </t>
  </si>
  <si>
    <t xml:space="preserve">Overloku nukirpti 1 cm nuo kanalo (1 vnt)</t>
  </si>
  <si>
    <t xml:space="preserve">OVL. 1 CM AF SHELLKANAL</t>
  </si>
  <si>
    <t xml:space="preserve">Šoninų kišenių lyginimas FN kelnėse</t>
  </si>
  <si>
    <t xml:space="preserve">PRES LÅRLOMME FN.</t>
  </si>
  <si>
    <t xml:space="preserve">Prisiūti velkro, susiūti ir išversti antkišenį FN</t>
  </si>
  <si>
    <t xml:space="preserve">PÅSY VELCRO,SY OG VEND KLAP TIL LÅRLOMME FN.</t>
  </si>
  <si>
    <t xml:space="preserve">Presuoti, peltakiuoti ir apmėtyti kirptinį kraštą FN kelnių antkišeniui</t>
  </si>
  <si>
    <t xml:space="preserve">PRES OG STIK LOMMEKLAP OG OVERLOCK FN.</t>
  </si>
  <si>
    <t xml:space="preserve">Šoninių kišenių pasiuvimas, lyginimas ir prisiuvimas FN kelnėse</t>
  </si>
  <si>
    <t xml:space="preserve">FÆRDIGGØR LOMME OG PÅSY LOMMER FN.</t>
  </si>
  <si>
    <t xml:space="preserve">Prisiūti rakto dirželį SHELL kelnėse/naudoti 1 ąselės pritvirtinimui/</t>
  </si>
  <si>
    <t xml:space="preserve">PÅSY NØGLESTROP PÅ SHELLBUKSER</t>
  </si>
  <si>
    <t xml:space="preserve">Įleisti 2 užpakalines ir 1 ginklo kišenę( DK politi )/automatu/</t>
  </si>
  <si>
    <t xml:space="preserve">SY TO BAG OG EN STAVLOMME DK POLITI AUTOMAT</t>
  </si>
  <si>
    <t xml:space="preserve">Dubliuoti juosmenį DK pašto sijonui</t>
  </si>
  <si>
    <t xml:space="preserve">FIXER POST DK.NEDERDEL</t>
  </si>
  <si>
    <t xml:space="preserve">Lyginti šoninę siūlę po nupeltakiavimo + išskleisti žingsnio siūlę</t>
  </si>
  <si>
    <t xml:space="preserve">PRES YDERSØMME EFTER KAPSYNING,FLÆK INDERSØM</t>
  </si>
  <si>
    <t xml:space="preserve">Susiūti 1 cm nugaros siūlę ir nupeltakiuoti 0,5 cm</t>
  </si>
  <si>
    <t xml:space="preserve">SY BAGSØM MED EN CM. OG 0,5 CM.KAPSØM.</t>
  </si>
  <si>
    <t xml:space="preserve">Nugaros kanto nupeltakiavimas FN kelnėse</t>
  </si>
  <si>
    <t xml:space="preserve">STIK PRESSEFOLDER BAGBUKS FN.</t>
  </si>
  <si>
    <t xml:space="preserve">Įtvirčiai ant uždėtinių kišenių  FN kelnėse</t>
  </si>
  <si>
    <t xml:space="preserve">TRENS LÅRLOMMER FN.</t>
  </si>
  <si>
    <t xml:space="preserve">Siūti šonines kišenes Norvegų policijai</t>
  </si>
  <si>
    <t xml:space="preserve">SY FORLOMMER NORSK POLITI</t>
  </si>
  <si>
    <t xml:space="preserve">Pirmas įtvirtis Norvegų policijai (kišenė+užsegimas+užtraukt.) </t>
  </si>
  <si>
    <t xml:space="preserve">TRENS 1 GANG NORSK POLITI</t>
  </si>
  <si>
    <t xml:space="preserve">Šoninės kišenės DK policijai (vasarinėms kelnėms)(su kanteliu 2mm+peltaklis 5-6mm)+2 įsiuvai</t>
  </si>
  <si>
    <t xml:space="preserve">FORLOMMER DANSK POLITI (SOMMER BUKSER)</t>
  </si>
  <si>
    <t xml:space="preserve">2,61/2,13</t>
  </si>
  <si>
    <t xml:space="preserve">Žingsnio ir šoninės siūlės DK policijai (žieminėms kelnėms)(ilgasiūlis automatas)</t>
  </si>
  <si>
    <t xml:space="preserve">SY BENSØM DK. POLITI VINTERBUKS</t>
  </si>
  <si>
    <t xml:space="preserve">Antras įtvirtis dviguboms sijono ąselėms</t>
  </si>
  <si>
    <t xml:space="preserve">TRENS 2GANG NEDERDEL DOBBELT STROPPER </t>
  </si>
  <si>
    <t xml:space="preserve">Žingsnio ir šoninės siūlės šortams(ilgasiūlis automatas)</t>
  </si>
  <si>
    <t xml:space="preserve">SY BENSØM SHORTS</t>
  </si>
  <si>
    <t xml:space="preserve">Ąselių vidinis ir viršutinis įtvirčiai (6 vnt. DSB)</t>
  </si>
  <si>
    <t xml:space="preserve">NEDTRENS+TRENS STROPPER (6STK DSB)</t>
  </si>
  <si>
    <t xml:space="preserve">Užtrauktukas Casino kelnėms</t>
  </si>
  <si>
    <t xml:space="preserve">LYNLÅS (CASINOBUKS) *</t>
  </si>
  <si>
    <t xml:space="preserve">Prisiūti saginį (CASINO kelnėms)                </t>
  </si>
  <si>
    <t xml:space="preserve">PÅSY GYLPFOER (CASINOBUKS)</t>
  </si>
  <si>
    <t xml:space="preserve">Prisiūti juosmenis + ąseles (CASINO kelnėms)  </t>
  </si>
  <si>
    <t xml:space="preserve">PÅSY LINNING+STROPPER (CASINOBUKSER)</t>
  </si>
  <si>
    <t xml:space="preserve">Užsiūti nugaros vidurio siūlę (CASINO kelnėms)  </t>
  </si>
  <si>
    <t xml:space="preserve">SY BAGSØM (CASINOBUKS)</t>
  </si>
  <si>
    <t xml:space="preserve">Juosmens peltakiavimas 1 cm + 4.5 cm kazino kelnėse</t>
  </si>
  <si>
    <t xml:space="preserve">NEDSTIK LINNING 1CM.-4,5 CM.(CASINOBUKS)</t>
  </si>
  <si>
    <t xml:space="preserve">Nukirpti overloku 1 cm nuo saginio krašto + apmėtyti priekio vidurio  lankelį(viena priekio detalė su pamušalu kita be pamušalo)</t>
  </si>
  <si>
    <t xml:space="preserve">OVL. 1 CM AF GYLP + OVL. SKRIDTSØM DAMEBUKS</t>
  </si>
  <si>
    <t xml:space="preserve">Paruošti juosmeni:prie juosmens prisiūti pajuosmeni+sujungti juosmeni+perlenkus peltakiuoti+2-etiketės mod 9-44</t>
  </si>
  <si>
    <t xml:space="preserve">OVL. M. FOER (MA. PÅ AUTOMAT) CITYSHORTS</t>
  </si>
  <si>
    <t xml:space="preserve">Siūti šonines kišenes DK policijos mot. Kelnėms</t>
  </si>
  <si>
    <t xml:space="preserve">SY FORLOMMER DK POLITI DAMEBUKS</t>
  </si>
  <si>
    <t xml:space="preserve">Nupeltakiuoti šortų atvartą aplink</t>
  </si>
  <si>
    <t xml:space="preserve">STIK OPSLAG RUNDT - SHORTS</t>
  </si>
  <si>
    <t xml:space="preserve">Prisiūti gumą, ąseles ir etiketes prie juosmens</t>
  </si>
  <si>
    <t xml:space="preserve">PÅSY ELASTIK-STROPPER OG ETIKET PÅ LINNING</t>
  </si>
  <si>
    <t xml:space="preserve">Prisiūti etiketes prie kišenių maišelių</t>
  </si>
  <si>
    <t xml:space="preserve">PÅSY ETIKETTER PÅ LOMMEPOSER</t>
  </si>
  <si>
    <t xml:space="preserve">Prisiūti gumą + 2 kanalus + etiketes + 4 ąseles SHELL</t>
  </si>
  <si>
    <t xml:space="preserve">PÅSY ELASTIK+2KANALER+ETIKET+4 STROPPER SHELL</t>
  </si>
  <si>
    <t xml:space="preserve">Kelnių priekio puselių poravimas</t>
  </si>
  <si>
    <t xml:space="preserve">Hang together forbuks</t>
  </si>
  <si>
    <t xml:space="preserve">Įkišenių prisiuvimas 2 šoninėms ir 1 užpakalinei kišenėms</t>
  </si>
  <si>
    <t xml:space="preserve">2 FORLOMMER + 1 BAGLOMME dæksom</t>
  </si>
  <si>
    <t xml:space="preserve">Įkišenių prisiuvimas 2 šoninėms ir 2 užpakalinėms kišenėms</t>
  </si>
  <si>
    <t xml:space="preserve">2 FORLOMMER + 2 BAGLOMME dæksøm</t>
  </si>
  <si>
    <t xml:space="preserve">Po automato 1 nugaros švediška-lystelinė kišenė:išversti,prisiūti įkišeni po overloko,nupeltakiuoti  rėmelio apačia+užsiūti iš vidaus </t>
  </si>
  <si>
    <t xml:space="preserve">VEND OG STIK BAGLOMMER</t>
  </si>
  <si>
    <t xml:space="preserve">Paslepto užtrauktuko įsiuvimas sijonui mod 46001-46002</t>
  </si>
  <si>
    <t xml:space="preserve">SY SKILT PÅ BAGLOMMER</t>
  </si>
  <si>
    <t xml:space="preserve">Prisiūti užtrauktuką+atkirptą kilpinį</t>
  </si>
  <si>
    <t xml:space="preserve">SY LØS GYLP</t>
  </si>
  <si>
    <t xml:space="preserve">Pažymėti ir įsiūti 2 sagas į juosmenį</t>
  </si>
  <si>
    <t xml:space="preserve">OPMÆRK OG ISY 2 KNAPPER I LINNING</t>
  </si>
  <si>
    <t xml:space="preserve">Įsiūti sagą į šoninę kišenę nežymint</t>
  </si>
  <si>
    <t xml:space="preserve">ISY KNAP I SIDELOMMER UDEN OPMÆRK</t>
  </si>
  <si>
    <t xml:space="preserve">Išsiūti 2 kilpas juosmenyje</t>
  </si>
  <si>
    <t xml:space="preserve">SY 2 KNAPHULLER I LINNING</t>
  </si>
  <si>
    <t xml:space="preserve">Kelnių užleidimas 5 ir daugiau vnt.(1 vnt)</t>
  </si>
  <si>
    <t xml:space="preserve">PAKKE BUKSER 5 STK. OG OP</t>
  </si>
  <si>
    <t xml:space="preserve">Nenaudojama </t>
  </si>
  <si>
    <t xml:space="preserve">Kelnių užleidimas nuo 1 iki 4 vnt.</t>
  </si>
  <si>
    <t xml:space="preserve">PAKKE BUKSER 1 STK TIL 4 STK.</t>
  </si>
  <si>
    <t xml:space="preserve">Juosmens kairiojo krašto kantavimas medvilnine juostele</t>
  </si>
  <si>
    <t xml:space="preserve">SY KANTBÅND PÅ KORT LINNINGKANT+GYLPSTYKE</t>
  </si>
  <si>
    <t xml:space="preserve">Pajuosmenio prisiuvimas prie juosmens,juosmens susiuvimas,2-etikečių ir 8-ąselių prisiuvimas</t>
  </si>
  <si>
    <t xml:space="preserve">SY BOMMULD TIL LINNING+ETIKETTER+BELTSTROPS</t>
  </si>
  <si>
    <t xml:space="preserve">TELE kanalų prisiuvimas prie juosmens viršaus(2vnt)</t>
  </si>
  <si>
    <t xml:space="preserve">STIK KANALER (TELE) PÅ LINNING FOROVEN(2STK)</t>
  </si>
  <si>
    <t xml:space="preserve">Juosmens kairiojo krašto apmėtymas overloku</t>
  </si>
  <si>
    <t xml:space="preserve">OVERLOKING KORT LINNING KANT(I ENKEL SIDE)</t>
  </si>
  <si>
    <t xml:space="preserve">Išskleistos išorinės,žingsnio,nugaros siūlės-pamušalinių kelnių pamušalui; išskleistos viršaus- šoninės ir žingsnio siūlės</t>
  </si>
  <si>
    <t xml:space="preserve">PRESSE SIDE+INDERSØMME BUKS I BUKS</t>
  </si>
  <si>
    <t xml:space="preserve">Juosmens gumų susiuvimas (2 siūlės)+2(SHELL) kanalų prisiuvimas prie juosmens</t>
  </si>
  <si>
    <t xml:space="preserve">STIK ELASTIK PÅ LINNING (2 SØM)+KANALER (2 STK)</t>
  </si>
  <si>
    <t xml:space="preserve">Juosmens gumų susiuvimas (2 siūlės)</t>
  </si>
  <si>
    <t xml:space="preserve">STIK ELASTIK PÅ LINNING (2 SØM)</t>
  </si>
  <si>
    <t xml:space="preserve">Užbaigti šonines siūles (kai kišenės šoninėse siūlėse)</t>
  </si>
  <si>
    <t xml:space="preserve">SEWING SIDESEAMS, WHERE SIDEPOCKET PLACERES</t>
  </si>
  <si>
    <t xml:space="preserve">Pripeltakiuoti  etikete-aplink prie pajuosmens(TUI)/naudoti: ant maišelio Joan scoglund etiketei prisūti/</t>
  </si>
  <si>
    <t xml:space="preserve">STIK ETIKET PÅ BOMMULD</t>
  </si>
  <si>
    <t xml:space="preserve">Kelnių priekio det.su pamušalu  apmėtymas overloku (rankinis)</t>
  </si>
  <si>
    <t xml:space="preserve">OVERLOK  FORBUKS MED FOER</t>
  </si>
  <si>
    <t xml:space="preserve">Išversti ir susiūti 2 užpakalines kišenes prisiūnant velkę ir užsiuvant kišenių maišelius</t>
  </si>
  <si>
    <t xml:space="preserve">VEND OG SY 2 BAGLOMMEPASPEL, PÅSY STROPPER OG SAMMENSY BAGLOMMEPOSE</t>
  </si>
  <si>
    <t xml:space="preserve">Apvalaus saginio prisiuvimas ir įtvirčiai</t>
  </si>
  <si>
    <t xml:space="preserve">PÅSY +TRENS AFRUNDET GYLPSTIK </t>
  </si>
  <si>
    <t xml:space="preserve">Prisiūti juosmenį švediškoms kelnėms (užsiūnant juosmens galus)</t>
  </si>
  <si>
    <t xml:space="preserve">TO LUK END AF LINNING TIL SVENSKE BUKS I RYGSØM OG SY LINNING TIL BUKS</t>
  </si>
  <si>
    <t xml:space="preserve">Sijono pamušalo nugarinės siūlės susiuvimas ir apačios palenkimas</t>
  </si>
  <si>
    <t xml:space="preserve">SY BAGSØM TIL NEDERDEL FOER OG OPSØM </t>
  </si>
  <si>
    <t xml:space="preserve">Sijono pamušalo prijungimas prie pagrindo, sudarant klosteles</t>
  </si>
  <si>
    <t xml:space="preserve">PÅSY FOER (MED LÆG) I STOF TIL NEDERDEL</t>
  </si>
  <si>
    <t xml:space="preserve">Švediškos 1-kišenės su 1 lystele įleidimas /automatu/su žymėjimu</t>
  </si>
  <si>
    <t xml:space="preserve">Sy 1 lomme med 1 paspel (automat)</t>
  </si>
  <si>
    <t xml:space="preserve">Švediškų 2-kišenių su 1 lystele įleidimas /automatu/</t>
  </si>
  <si>
    <t xml:space="preserve">Sy 2 lommer med 1 paspel (automat)</t>
  </si>
  <si>
    <t xml:space="preserve">Užtrauktuko siuvimas sijonui</t>
  </si>
  <si>
    <t xml:space="preserve">SY LYNLÅS I NEDERDEL</t>
  </si>
  <si>
    <t xml:space="preserve">Skeltuko kampų užsiuvimas + vidinio krašto peltakis/taikyti skeltuko viršaus užsiuvimui+kampų užsiuvimui,užtvirtinimui+išvertimui/</t>
  </si>
  <si>
    <t xml:space="preserve">SY SPID AF SLID OG STIK INDV. SLID SIDE</t>
  </si>
  <si>
    <t xml:space="preserve">Priekio kišenių siuvimas (26030)</t>
  </si>
  <si>
    <t xml:space="preserve">SY FORLOMMER  (26030)+ STIK RUND</t>
  </si>
  <si>
    <t xml:space="preserve">Pajuosmenio gumos galo nuardymas+užtvirtinimas SAS</t>
  </si>
  <si>
    <t xml:space="preserve">TAKE OFF ELASTIC THEN OFF WAISTBAND STICH IN END OFF ELASTIC</t>
  </si>
  <si>
    <t xml:space="preserve">Išversti, susiūti ir nupeltakiuoti rėmelio apačia 1 nugaros švedišką kišenę</t>
  </si>
  <si>
    <t xml:space="preserve">Vend, sy og stik 1 lomme med1 paspel</t>
  </si>
  <si>
    <t xml:space="preserve">Išversti, susiūti ir nupeltakiuoti 2 nugaros švediškas kišenes</t>
  </si>
  <si>
    <t xml:space="preserve">Vend, sy og stik 2 lommer med1 paspel</t>
  </si>
  <si>
    <t xml:space="preserve">Nenaudojama</t>
  </si>
  <si>
    <t xml:space="preserve">Kelnių pagrindo det. Be pamušalo apmėtymas (rankinis, over.)naudoti su pamušalu 130 (TUI)</t>
  </si>
  <si>
    <t xml:space="preserve">Ovl. buks uden foer manuel </t>
  </si>
  <si>
    <t xml:space="preserve">Smulkių kelnių det. apmėtymas overloku</t>
  </si>
  <si>
    <t xml:space="preserve">Ovl. lille dele til buks</t>
  </si>
  <si>
    <t xml:space="preserve">Priekinių  A-code  2-kelnių kišenių siuvimas+2 įsiuvai</t>
  </si>
  <si>
    <t xml:space="preserve">Sy sidelommer til A-code buks</t>
  </si>
  <si>
    <t xml:space="preserve">2,12/2,30</t>
  </si>
  <si>
    <t xml:space="preserve">Kišenių maišelių pritvirtinimas prie saginio</t>
  </si>
  <si>
    <t xml:space="preserve">Påtrens sidelomepose på gylp</t>
  </si>
  <si>
    <t xml:space="preserve">Prisiūti ir nupeltakiuoti užtrauktuką H. Bosseno kelnėms</t>
  </si>
  <si>
    <t xml:space="preserve">Sy og stik lynlås til A-code buks</t>
  </si>
  <si>
    <t xml:space="preserve">Prisiūti A-code etiketę prie kelnių juosmens/naudoti mod 2479/1/</t>
  </si>
  <si>
    <t xml:space="preserve">Stik A-code etiket på lining (buks)</t>
  </si>
  <si>
    <t xml:space="preserve">Juosmens peltakiavimas per viršų 0,1+2 gumų šonų užtvirtinimas per viršų+2 gumų peltakis mod 96143(naudoti kelnėms-sijonams)</t>
  </si>
  <si>
    <t xml:space="preserve">STIK LINNING+Sy elastik til </t>
  </si>
  <si>
    <t xml:space="preserve">Uždėtinių kišenių ir antkišenių pasiuvimas SGS kelnėms (2 vnt) + velkro prisiuvimas</t>
  </si>
  <si>
    <t xml:space="preserve">SY UDV.LOMMER OG KLAPPER TIL SGS BUKS + SY VELKRO</t>
  </si>
  <si>
    <t xml:space="preserve">Sijono 1skeltuko+kampų lyginimas</t>
  </si>
  <si>
    <t xml:space="preserve">PRES SLID TIL NEDERDEL</t>
  </si>
  <si>
    <t xml:space="preserve">"Kelnių kelnėse" vertimas prieš juosmens pripeltakiavimą</t>
  </si>
  <si>
    <t xml:space="preserve">Turn out lining of trousers before sewing on waistband</t>
  </si>
  <si>
    <t xml:space="preserve">Sijono nugarinės siūlės + šonelių prisiuvimas (26138)</t>
  </si>
  <si>
    <t xml:space="preserve">SEW BACK PEACES MOD.26138</t>
  </si>
  <si>
    <t xml:space="preserve">Sijono priekinių 2-jų skeltukų siuvimas (įeina priekio skaidymų siūlės)(26138)</t>
  </si>
  <si>
    <t xml:space="preserve">SEW FRONT PEACES OF SKIRT WITH SLITS MOD.26139</t>
  </si>
  <si>
    <t xml:space="preserve">Sijono 3-jų nugarinių siūlių skleidimas (26138)</t>
  </si>
  <si>
    <t xml:space="preserve">PRESSING 3 BACK SEAMS OF SKIRTS</t>
  </si>
  <si>
    <t xml:space="preserve">Sijono 2-jų nugarinių (priekinių) siūlių nupeltakiavimas</t>
  </si>
  <si>
    <t xml:space="preserve">STICKNING 2 BACK (FRONT) SEAMS OF SKIRTS</t>
  </si>
  <si>
    <t xml:space="preserve">Prisiūti pakabos kilputes </t>
  </si>
  <si>
    <t xml:space="preserve">SY HÆNGESTROPPER PÅ LINING</t>
  </si>
  <si>
    <t xml:space="preserve">Prisiūti prie priekinių  kišenių maišelių 2-įkišenius palenkiant krašteli 1cm</t>
  </si>
  <si>
    <t xml:space="preserve">SY SKILT VENDED PÅ SIDELOMME BAG</t>
  </si>
  <si>
    <t xml:space="preserve">Prisiūti 1 užpakalinės kišenės įkišenį nepalenkinat(kraštas overlokuotas)</t>
  </si>
  <si>
    <t xml:space="preserve">SY SKILT PÅ BAGLOMME 1 STK.</t>
  </si>
  <si>
    <t xml:space="preserve">Prisiūti 2 užpakalinės kišenės įkišenius nepalenkinat(kraštas overlokuotas)</t>
  </si>
  <si>
    <t xml:space="preserve">SY SKILT PÅ BAGLOMMER 2 STK.</t>
  </si>
  <si>
    <t xml:space="preserve">Prisiūti įkišenį 1-ginklo kišenei</t>
  </si>
  <si>
    <t xml:space="preserve">SY SKILT PÅ STAVLOMME</t>
  </si>
  <si>
    <t xml:space="preserve">Sijonas:įstrižas skeltuko peltakis su žymėjimu mod 46046/6046</t>
  </si>
  <si>
    <t xml:space="preserve">PÅSY PÅSTUKKEN LOMME PÅ LOMMEPOSE</t>
  </si>
  <si>
    <t xml:space="preserve">Sijono pamušalo jungimas prie skeltuko + skeltuko peltakis</t>
  </si>
  <si>
    <t xml:space="preserve">Sew lining to skirt vent, stitch vent</t>
  </si>
  <si>
    <t xml:space="preserve">Sijono pamušalo jungimas prie užtrauktuko šonų</t>
  </si>
  <si>
    <t xml:space="preserve">Sew lining to skirt zipper</t>
  </si>
  <si>
    <t xml:space="preserve">H. Bosseno kelnių juosmenų dubliavimas</t>
  </si>
  <si>
    <t xml:space="preserve">Fuse waistband for A-code trousers</t>
  </si>
  <si>
    <t xml:space="preserve">H. Bosseno sijono 14-525 pamušalų siuvimas:nugaros sujungimas+4 įsiuvai su žymėjimu+šonų sujungimas+apačios palenkimas</t>
  </si>
  <si>
    <t xml:space="preserve">Prepare lining for skirt mod.14-525</t>
  </si>
  <si>
    <t xml:space="preserve">H. Bosseno sijono 14-525  pamušalo jungimas prie skeltukų</t>
  </si>
  <si>
    <t xml:space="preserve">Sew lining to skirt vents mod. 14-525</t>
  </si>
  <si>
    <t xml:space="preserve">Sijono pamušalo jungimas prie pagrindo viršaus(prieš tai pritvirtinant kišenes)</t>
  </si>
  <si>
    <t xml:space="preserve">Sew lining and over fabric together </t>
  </si>
  <si>
    <t xml:space="preserve">Prisiūti ąseles prie sijono pagrindo</t>
  </si>
  <si>
    <t xml:space="preserve">Sew beltloops on skirt</t>
  </si>
  <si>
    <t xml:space="preserve">Prisiūti juosmenį sijonui</t>
  </si>
  <si>
    <t xml:space="preserve">Sew waistband on skirt</t>
  </si>
  <si>
    <t xml:space="preserve">Siūti 2-kišenes su šablonu moteriškoms DSB kelnėms:maišelio prisiuvimas pagal šabloną+apkirpimas+nuvertimas ir nupeltakiavimas krašto+antro maišelio pritvirtinimas viršuje, šone, saginio+maišelių apsiuvimas</t>
  </si>
  <si>
    <t xml:space="preserve">Sew sidepockets with mould for DSB ladies trousers and skirts</t>
  </si>
  <si>
    <t xml:space="preserve">Nenaudoti (266 naudoti)</t>
  </si>
  <si>
    <t xml:space="preserve">Prie juosmens prisiūti pajuomenį+užsiūti 1-no kampo krašta mod 2479</t>
  </si>
  <si>
    <t xml:space="preserve">Sew belting on waistband, close one end of waistband mod. 2479</t>
  </si>
  <si>
    <t xml:space="preserve">Trumpų pamušalų (kelnės kelnėse) apmėtymas</t>
  </si>
  <si>
    <t xml:space="preserve">Overlock lining "trousers in trousers"</t>
  </si>
  <si>
    <t xml:space="preserve">Užpakalinių kišenių su antkišeniais pasiuvimas PMT kelnėms (2 vnt)</t>
  </si>
  <si>
    <t xml:space="preserve">Sew backpockets with pocketflaps for PMT trousers (2pc)</t>
  </si>
  <si>
    <t xml:space="preserve">DSB šoninių 2-kišenių pasiuvimas su šablonu ir nupeltakiavimas+2 įsiuvai  </t>
  </si>
  <si>
    <t xml:space="preserve">4,29/3,90</t>
  </si>
  <si>
    <t xml:space="preserve">DSB šoninių kišenių ilgų maišelių prisiuvimas:pritvirtinti antra maišelį viršuje, šone,saginio+apsiūti maišelius aplink 2cm nuo krašto</t>
  </si>
  <si>
    <t xml:space="preserve">Sew pocketbags to sidepockets, sew pocketbags around and sewit on fly for DSB trousers</t>
  </si>
  <si>
    <t xml:space="preserve">Apkantuoti juosmens vidinį kraštą, kai kantavimo juostelė sukarpyta</t>
  </si>
  <si>
    <t xml:space="preserve">Kantlock waistband with cutted cantband</t>
  </si>
  <si>
    <t xml:space="preserve">Paslėpto užtrauktuko įsiuvimas sijonui </t>
  </si>
  <si>
    <t xml:space="preserve">Sew hiden zipper to skirt</t>
  </si>
  <si>
    <t xml:space="preserve">Padubliuoti šoninius skeltukus H. Bosseno sijonui 14-525</t>
  </si>
  <si>
    <t xml:space="preserve">Fuse sidevents to A-code skirt 14-525</t>
  </si>
  <si>
    <t xml:space="preserve">Padubliuoti šoninių kišenių vietas sijonui ir kelnėms(su išėmimu ir įdejimu į dėže)</t>
  </si>
  <si>
    <t xml:space="preserve">Fuse sidepocket places for trousers or skirt</t>
  </si>
  <si>
    <t xml:space="preserve">Padubliuoti nugaros kišenės įleidimo vietą (1 vnt.)</t>
  </si>
  <si>
    <t xml:space="preserve">Fuse backpocket place (1pc)</t>
  </si>
  <si>
    <t xml:space="preserve">Juosmens paklijavimas H. Bosseno sijonui </t>
  </si>
  <si>
    <t xml:space="preserve">FIXER LINNING TIL H. BOSSEN SKIRT</t>
  </si>
  <si>
    <t xml:space="preserve">Skeltuko kampų užtvirtinimas </t>
  </si>
  <si>
    <t xml:space="preserve">PÅSY SLIDS HJØRNE</t>
  </si>
  <si>
    <t xml:space="preserve">Sijono priekio ( nugaros) vidurio siūlė(ilgasiūlis automatas)</t>
  </si>
  <si>
    <t xml:space="preserve">PÅSY FRONT(BAG) SØM TIL SKIRT</t>
  </si>
  <si>
    <t xml:space="preserve">Pasiūti skeltukus H. Bosseno kelnėms 14-562</t>
  </si>
  <si>
    <t xml:space="preserve">PÅSY SIDESLIDS TIL H. BOSSEN BUKS 14-562</t>
  </si>
  <si>
    <t xml:space="preserve">Palenkti apačią H. Bosseno kelnėms 14-562 arba 130WOT(TUI)</t>
  </si>
  <si>
    <t xml:space="preserve">OPSØM BUKSER TIL H. BOSSEN 14-562</t>
  </si>
  <si>
    <t xml:space="preserve">Sijonas:3-siūliu overloku apmėtyti priekio ir nugaros pagrindo detaliu sujungimo siules mod 46001/46003</t>
  </si>
  <si>
    <t xml:space="preserve">Overlock bottom of trousers mod. 105WOT </t>
  </si>
  <si>
    <t xml:space="preserve">1-Velkro prisiuvimas ant 2-uždėtinių kišenių  (2 vnt.)</t>
  </si>
  <si>
    <t xml:space="preserve">Sy velkro på pastuken lommer</t>
  </si>
  <si>
    <t xml:space="preserve">Uždėtinių kišenių su kloste  pasiuvimas (2 vnt)</t>
  </si>
  <si>
    <t xml:space="preserve">Sy pastuken lommer med læg</t>
  </si>
  <si>
    <t xml:space="preserve">Uždėtinių kišenių klosčių lyginimas (2vnt)</t>
  </si>
  <si>
    <t xml:space="preserve">Pres læg til pastuken lommer</t>
  </si>
  <si>
    <t xml:space="preserve">Uždėtinių kišenių šoninių kraštų vidinis peltakis (2 vnt)</t>
  </si>
  <si>
    <t xml:space="preserve">Stik idv. Siden til pastuken lommer siden </t>
  </si>
  <si>
    <t xml:space="preserve">Įdėti 1 kabių porą (su žymėjimu)</t>
  </si>
  <si>
    <t xml:space="preserve">ISÆT HÆGT OG MALLE 1 STK (med opmærk.)</t>
  </si>
  <si>
    <t xml:space="preserve">Pritvirtinti kišenių maišelius prie pagrindo šonuose</t>
  </si>
  <si>
    <t xml:space="preserve">Sy lommepose på stof (i side)</t>
  </si>
  <si>
    <t xml:space="preserve"> Priekio kišenių įkišenių prisiuvimas 2 vnt. SAS kelnėms ( lenkti įkišeniai)</t>
  </si>
  <si>
    <t xml:space="preserve">2 FORLOMMER DÆKSOM TIL NEW SAS</t>
  </si>
  <si>
    <t xml:space="preserve">Peltakiuoti šonines siūles dviadate</t>
  </si>
  <si>
    <t xml:space="preserve">SY KAPSØM 2-NÅLS</t>
  </si>
  <si>
    <t xml:space="preserve"> Priekio kišenių įkišenių prisiuvimas palenkiant abu kraštelius (abiejų dalių) 1 cm (2 vnt.)Polis</t>
  </si>
  <si>
    <t xml:space="preserve">SY SKILT VENDED PÅ SIDELOMME (bege dele)</t>
  </si>
  <si>
    <t xml:space="preserve">Nugaros kišenių įkišenių prisiuvimas palenkiant kraštelį 1 cm (2 vnt.)</t>
  </si>
  <si>
    <t xml:space="preserve">SY SKILT VENDED PÅ BAGLOMME</t>
  </si>
  <si>
    <t xml:space="preserve">Po automato išversti, susiūti 2-nugaros švediškas-lystelines kišenes+nupeltakiuoti rėmelio apačia+įkišenio palenkimas DSB kelnėms</t>
  </si>
  <si>
    <t xml:space="preserve">Vend, sy og stik 2 svenske baglommer til DSB buks</t>
  </si>
  <si>
    <t xml:space="preserve">Peltakiuoti juosmenį DSB kelnėms (sijonams)  su velkėmis /pripeltakiuoti juosmeni A-code kelnėms su gumomis/  </t>
  </si>
  <si>
    <t xml:space="preserve">NEDSTIK LINNING TIL DSB BUKSER MED SAS LINNING</t>
  </si>
  <si>
    <t xml:space="preserve">Pažymėti ir siūti sagas DSB kelnių velkems (4 vnt. sagų)</t>
  </si>
  <si>
    <t xml:space="preserve">Opmærk og isy  knapper i lining til DSB (til strop, 4 stk. knapper)</t>
  </si>
  <si>
    <t xml:space="preserve">Užbaigti žingsnio siules mod. 48242 ( Sekuritas)</t>
  </si>
  <si>
    <t xml:space="preserve">FÆRDIGØRELSE INDERSØM MOD.48242 (SEKURITAS)</t>
  </si>
  <si>
    <t xml:space="preserve">Klynelio(širdelės) prisiuvimas mod. 48242 (Sekuritas)</t>
  </si>
  <si>
    <t xml:space="preserve">PÅSY  AFRUNDET GYLPSTIK MOD.48242 (SEKURITAS)</t>
  </si>
  <si>
    <t xml:space="preserve">Pripeltakiuoti juosmeni mod.48242 (Sekuritas)</t>
  </si>
  <si>
    <t xml:space="preserve">NEDSTIK LINNING BUKSER MOD. 48242 (SEKURITAS)</t>
  </si>
  <si>
    <t xml:space="preserve">Juosmens dubliavimas mod. 9-45 </t>
  </si>
  <si>
    <t xml:space="preserve">FIXER LINNING TIL MOD. 9-45</t>
  </si>
  <si>
    <t xml:space="preserve">Juosmens galo padubliavimas ir nukirpimas mod. 9-45</t>
  </si>
  <si>
    <t xml:space="preserve">KLIP LINING TIL MOD. 9-45</t>
  </si>
  <si>
    <t xml:space="preserve">Lyginti saginį mod. 9-45</t>
  </si>
  <si>
    <t xml:space="preserve">PRES GYLP TIL MOD. 9-45</t>
  </si>
  <si>
    <t xml:space="preserve">Prisiūti saginį prie juosmens mod. 9-45</t>
  </si>
  <si>
    <t xml:space="preserve">SY GYLP PA LINING MOD. 9-45</t>
  </si>
  <si>
    <t xml:space="preserve">Siūti šonines rėmelines kišenes mod. 9-45 </t>
  </si>
  <si>
    <t xml:space="preserve">SY PASPOLEREDE FORLOMMER MOD. 9-45</t>
  </si>
  <si>
    <t xml:space="preserve">NENAUDOTI</t>
  </si>
  <si>
    <t xml:space="preserve">Pripeltakiuoti juosmenį iki kampo mod.9-45</t>
  </si>
  <si>
    <t xml:space="preserve">Sy lining til spidse mod. 9-45</t>
  </si>
  <si>
    <t xml:space="preserve">Pasiūti juosmens kampą pripeltakiuoti juosmenį iki kampo mod. 9-45</t>
  </si>
  <si>
    <t xml:space="preserve">Påsy liningspidse mod. 9-45</t>
  </si>
  <si>
    <t xml:space="preserve">Pripeltakiuot antrą juosmens dalį ir pasiūti kitą kampą mod.9-45</t>
  </si>
  <si>
    <t xml:space="preserve">Påsy anden  linings dele mod.9-45</t>
  </si>
  <si>
    <t xml:space="preserve">Prisiūti užtrauktuką ir kilpinį mod. 9-45</t>
  </si>
  <si>
    <t xml:space="preserve">Påsy lynlås og gylp til mod.9-45</t>
  </si>
  <si>
    <t xml:space="preserve">Nupeltakiuoti užtrauktuką</t>
  </si>
  <si>
    <t xml:space="preserve">Stik lynlås mod.9-45</t>
  </si>
  <si>
    <t xml:space="preserve">Pažymėti užpakalinių kišenių sagų/kilpų vietą (2 vnt.)</t>
  </si>
  <si>
    <t xml:space="preserve">Opmærk knapper til bag lommer (2 stk.)</t>
  </si>
  <si>
    <t xml:space="preserve">Išversti DSB kelnių (sijono) velkes (2 vnt.)</t>
  </si>
  <si>
    <t xml:space="preserve">VEND  DAKS</t>
  </si>
  <si>
    <t xml:space="preserve">Išlyginti DSB kelnių (sijono) velkes (2 vnt.)</t>
  </si>
  <si>
    <t xml:space="preserve"> PRES DAKS</t>
  </si>
  <si>
    <t xml:space="preserve">Išversti juosmens galus su smailais kampais</t>
  </si>
  <si>
    <t xml:space="preserve">Sijonas:pasiūti priekines 2- kišenes su užtrauktukais(prakirpti+išversti ir užtvirtinti kampus+prisiūti 1 etikete prie užtrauktuko+prisiūti užtrauktuka+maišeliu prisiuvimas ir 1 maišelio peltakis mod 1127-12-2</t>
  </si>
  <si>
    <t xml:space="preserve">Sy forlome med skabelon til DSB </t>
  </si>
  <si>
    <t xml:space="preserve">Sijonas:5-siūliu overloku sujungti  priekio ir nugaros pagrindo pajuosmens detales(3detales) su  pamušalu mod 46001/46002</t>
  </si>
  <si>
    <t xml:space="preserve">Stik forlomme og påsy anden lommepose</t>
  </si>
  <si>
    <t xml:space="preserve">Nupeltakiuoti antkišenį vienadate (1vnt)</t>
  </si>
  <si>
    <t xml:space="preserve">Stik lommeklap (1 stk)</t>
  </si>
  <si>
    <t xml:space="preserve">Apmėtyti vieną antkišenio kraštą (1vnt)</t>
  </si>
  <si>
    <t xml:space="preserve">Ovl. lommeklap (1stk)</t>
  </si>
  <si>
    <t xml:space="preserve">Prisiūti saginį prie medvilnės</t>
  </si>
  <si>
    <t xml:space="preserve">Sy gylp på bomuld</t>
  </si>
  <si>
    <r>
      <rPr>
        <sz val="11"/>
        <color rgb="FF000000"/>
        <rFont val="Tahoma"/>
        <family val="2"/>
      </rPr>
      <t xml:space="preserve">Pripeltakiuoti DK policijos kelnių </t>
    </r>
    <r>
      <rPr>
        <b val="true"/>
        <sz val="11"/>
        <color rgb="FF000000"/>
        <rFont val="Tahoma"/>
        <family val="2"/>
      </rPr>
      <t xml:space="preserve">vientisą</t>
    </r>
    <r>
      <rPr>
        <sz val="11"/>
        <color rgb="FF000000"/>
        <rFont val="Tahoma"/>
        <family val="2"/>
      </rPr>
      <t xml:space="preserve"> (su medvilniniu (su guma) pajuosmeniu) juosmenį per griovelį </t>
    </r>
  </si>
  <si>
    <t xml:space="preserve">NEDSTIK LINNING TIL DK BUKSER</t>
  </si>
  <si>
    <t xml:space="preserve">Užsiūti juosmens kampo vieną kraštą, prisiūti prie pajuosmens</t>
  </si>
  <si>
    <t xml:space="preserve">PÅSY SIDE PÅ LINNING SY BOMMULD PÅ LINNING</t>
  </si>
  <si>
    <t xml:space="preserve">Pažymėti kišenių prisiuvimo vietą, pripeltakiuoti SGS uždėtines kišenes ir antkišenius </t>
  </si>
  <si>
    <t xml:space="preserve">Nugarinės 1-kišenės išvertimas, susiuvimas + rėmelio nupeltakiavimas viršuje ir apačioje</t>
  </si>
  <si>
    <t xml:space="preserve">Turn out backpocket, sew and stitch it</t>
  </si>
  <si>
    <t xml:space="preserve">įleisti į nugaros detales 2-su lystelėmis kišenes su antkišeniais/automatu/</t>
  </si>
  <si>
    <t xml:space="preserve">Sy 2 lommer med lommeklaper automat</t>
  </si>
  <si>
    <t xml:space="preserve">Pasiūti ir 2 kartus nupeltakiuoti  2 antkišenius su paslėptu užsegimu </t>
  </si>
  <si>
    <t xml:space="preserve">Sy og stik 2 lommeklaper med skjult knaplukning</t>
  </si>
  <si>
    <t xml:space="preserve">Prisiūti užtrauktuką ir sujungti priekio vidurio siūlę mod. 14-00000027 ir 9-000000113</t>
  </si>
  <si>
    <t xml:space="preserve">Påsy lynlås og sy skridtsøm på forbuks mod. 14-00000027 og 9-000000113</t>
  </si>
  <si>
    <t xml:space="preserve">Dviadate peltakiuoti klynelį 14-00000027 (moteriškoms)</t>
  </si>
  <si>
    <t xml:space="preserve">Stitch  front middle seam with 2-needle for trousers mod.14-00000027</t>
  </si>
  <si>
    <t xml:space="preserve">Prisiūti ir nupeltakiuoti saginį ir klynelį mod. 14-00000027</t>
  </si>
  <si>
    <t xml:space="preserve">Sew on and stitch flypiece and front middle seam for mod. 14-00000027</t>
  </si>
  <si>
    <t xml:space="preserve">Prisiūti uždėtines šlaunies 2-kišenes, prisiūti ir 2-kartus nupeltakiuoti antkišenius mod.14-00000027/9-144/95-144</t>
  </si>
  <si>
    <t xml:space="preserve">Mark and sew on tightpockets and sew on and stitch pocketflaps for mod.14-00000027</t>
  </si>
  <si>
    <t xml:space="preserve">Pažymėti 2-uždėtinių kišenių prisiuvimo vietą lekalu</t>
  </si>
  <si>
    <t xml:space="preserve">Opmærk pastuken lommer med skabelon</t>
  </si>
  <si>
    <t xml:space="preserve">Po automato,pasiūti nugaros 2-švediškas-lystelines kišenes+antkišeniai+rėmelio viršaus peltakis+įkišenių prisiuvimas(overlokuoti) mod. 9-000000113/9-144</t>
  </si>
  <si>
    <t xml:space="preserve">Sy baglommer med lommeklaper mod.9-000000113</t>
  </si>
  <si>
    <t xml:space="preserve">Paruošti šlaunies 2-uždėtines kišenes:nusiūti ir užtvirtinti 2 klostes+prisiūti apsiuva prie viršaus ir nupeltakiuoti 2 kartus mod. 14-27</t>
  </si>
  <si>
    <t xml:space="preserve">Forsy pastuken lommer til mod.14-00000027/9-144</t>
  </si>
  <si>
    <t xml:space="preserve">Dviadate peltakiuoti klynelį mod. 9-000000113 (vyriškoms)</t>
  </si>
  <si>
    <t xml:space="preserve">Stik 2 -nåls skridt mod. 9-000000113 </t>
  </si>
  <si>
    <t xml:space="preserve">Prisiūti ir nupeltakiuoti saginį ir klynelį mod. 9-000000113</t>
  </si>
  <si>
    <t xml:space="preserve">Påsy og stik gylpstyke på buks og sy skridsøm mod. 9-000000113</t>
  </si>
  <si>
    <t xml:space="preserve">Ąselių įtvirtis + vidinis ąselių įtvirtis (mod.9-000000113 ir14-00000027)</t>
  </si>
  <si>
    <t xml:space="preserve">Trens + nedtrens bæltestroper (9-000000113 og 14-00000027) </t>
  </si>
  <si>
    <t xml:space="preserve">Pažymėti 2 kilpas lekalu ant antkišenių (2vnt)</t>
  </si>
  <si>
    <t xml:space="preserve">Opmærk 2 knaphuler med sakbelon på lommeklaper (2 stk)</t>
  </si>
  <si>
    <t xml:space="preserve">Siūti kilpas į antkišenius 2 x2 vnt(viso 4 kilpos)</t>
  </si>
  <si>
    <t xml:space="preserve">Sy knaphuler på lomeklaper 2x2 stk</t>
  </si>
  <si>
    <t xml:space="preserve">Peltakiuoti kelnių nugaros siūlę</t>
  </si>
  <si>
    <t xml:space="preserve">Stik bagsøm til buks</t>
  </si>
  <si>
    <t xml:space="preserve">Pritvirtinti 7 ąseles prie juosmens</t>
  </si>
  <si>
    <t xml:space="preserve">Påtrens 7 bæltestroper på lining</t>
  </si>
  <si>
    <t xml:space="preserve">NENAUDOTI(naudoti 424op )</t>
  </si>
  <si>
    <t xml:space="preserve">Palenkti kelnių apačias 1x2</t>
  </si>
  <si>
    <t xml:space="preserve">Opsøm bukser 1cm x 2</t>
  </si>
  <si>
    <t xml:space="preserve">Priekio kišenių įkišenių prisiuvimas palenkiant kraštelius abiejų dalių 1 cm+palenkiant monetų kišenytes viršų ir ja prisiuvant prie maišelio  (2 vnt.) </t>
  </si>
  <si>
    <t xml:space="preserve">Pasiūti priekio kišenes mod. 44208</t>
  </si>
  <si>
    <t xml:space="preserve">Sy forlommer til mod.44208</t>
  </si>
  <si>
    <t xml:space="preserve">Prisiūti ir pripeltakiuoti dvigubą saginį </t>
  </si>
  <si>
    <t xml:space="preserve">Påsy og stik dobelt gylpstyke på buks</t>
  </si>
  <si>
    <t xml:space="preserve">Susiūti šoninę + žingsnio siūles H. Bosseno kelnėms A-code(ilgasiūlis automatas)tampri medžiaga</t>
  </si>
  <si>
    <t xml:space="preserve">Samensy ydersøm + indersøm til A-code buks</t>
  </si>
  <si>
    <t xml:space="preserve">Užtvirtinti priekines klosteles pamušale ir užtvitinti kelnių viršų</t>
  </si>
  <si>
    <t xml:space="preserve">Påtrens forlægs på foer og buks foroven</t>
  </si>
  <si>
    <t xml:space="preserve">Padaryti po 3 tvirtukus ant uždėtinių šoninių kišenių ir tvirtukai ant nugaros ir priekio kišenių mod.9-144</t>
  </si>
  <si>
    <t xml:space="preserve">Make 3 bartacks on each tightpocket</t>
  </si>
  <si>
    <t xml:space="preserve">Įsiūti po 2 sagas į nugaros kišenes ir po 1 į uždėtines kišenes(viso 6 sagos)</t>
  </si>
  <si>
    <t xml:space="preserve">Sy 2 knapper i baglommer og 1 på pastuken lomme</t>
  </si>
  <si>
    <t xml:space="preserve">Pasiūti priekines kišenes mod. 9-144</t>
  </si>
  <si>
    <t xml:space="preserve">Sy forlommer til mod.9-144</t>
  </si>
  <si>
    <t xml:space="preserve">Pritvirtinti dvi ąseles ant kelnių pagrindo</t>
  </si>
  <si>
    <t xml:space="preserve">Påtrens 2 bæltestroper på buks (1-nåls)</t>
  </si>
  <si>
    <t xml:space="preserve">Pritvirtinti priekio 2-kišenių maišelius ir pamušalą prie pagrindo viršaus mod 51027/51028/93077/93076</t>
  </si>
  <si>
    <t xml:space="preserve">Påtrens sidelommepose på buks (1-nåls)</t>
  </si>
  <si>
    <t xml:space="preserve">Apmėtyti kišenių maišelius ir užsegimo vieną kraštą mod.44226</t>
  </si>
  <si>
    <t xml:space="preserve">Overlock pocketbags and one side of front piece in zipper sewing place mod. 44226</t>
  </si>
  <si>
    <t xml:space="preserve">Sijonaui pasiūti priekines kišenes:,paruošti priekinių kišenių maišelius(įsiuvai+įkišeniai) mod.46021</t>
  </si>
  <si>
    <t xml:space="preserve">Prepare sidepocketbags for skirt (darts and pocketpieces) and sew pockets mod.46021</t>
  </si>
  <si>
    <t xml:space="preserve">Sijonui,ant priekinių kišeniu-įdėti 2 tvirtukus mod.46021</t>
  </si>
  <si>
    <t xml:space="preserve">Make 2 bartacks on sidepockets for skirt mod. 46021</t>
  </si>
  <si>
    <t xml:space="preserve">Kelnių 2-šoninių,kampuotų kišenių prisiuvimas+peltakis+maišelių prisiuv.mod 9-167</t>
  </si>
  <si>
    <t xml:space="preserve">Sew 2 sidepockets, stitch, sew on pocketbags for trousers mod.9-167</t>
  </si>
  <si>
    <t xml:space="preserve">išlyginti-išgaubiant apvaluma sijono juosmeniui mod 14-11</t>
  </si>
  <si>
    <t xml:space="preserve">Iron vaistband for skirt mod. 14-11</t>
  </si>
  <si>
    <t xml:space="preserve">Lyginti sijona: įsikirpti+išlyginti vidurio siūlę+skeltuką+apačią</t>
  </si>
  <si>
    <t xml:space="preserve">Iron skirt: cut, backseam, vent, bottom</t>
  </si>
  <si>
    <t xml:space="preserve">AUTOMATAS 2-Rėmelių prisiuvimas šortų užpakalinėms kišenėms su antkišeniais (pažymėt+apkirpti antkišenius)</t>
  </si>
  <si>
    <t xml:space="preserve">Sew with automat 2 backpanelpockets with pocketflaps for shorts (mark and cut pocketflaps)</t>
  </si>
  <si>
    <t xml:space="preserve">Sijono 2-jų pusiu 1-skeltuko dubliavimas mod 14-560/524 </t>
  </si>
  <si>
    <t xml:space="preserve">Fuse 2  sides of skirts vent mod. 14-560/524</t>
  </si>
  <si>
    <t xml:space="preserve">Pažymėti+apkirpti 2-antkišenius</t>
  </si>
  <si>
    <t xml:space="preserve">Mark and cut 2 pocketflaps</t>
  </si>
  <si>
    <r>
      <rPr>
        <sz val="11"/>
        <rFont val="Tahoma"/>
        <family val="2"/>
        <charset val="186"/>
      </rPr>
      <t xml:space="preserve">Prie maišelio prisiūti 1-bilietu kišenyte mod </t>
    </r>
    <r>
      <rPr>
        <b val="true"/>
        <sz val="11"/>
        <rFont val="Tahoma"/>
        <family val="2"/>
      </rPr>
      <t xml:space="preserve">105 WOT(TUI)</t>
    </r>
  </si>
  <si>
    <t xml:space="preserve">Sew pocketbag on ticketpocket mod.105WOU (TUI)</t>
  </si>
  <si>
    <r>
      <rPr>
        <sz val="11"/>
        <color rgb="FFFF0000"/>
        <rFont val="Tahoma"/>
        <family val="2"/>
      </rPr>
      <t xml:space="preserve">Paruošti +prisiūti moterišku kelnių viršutines-lygiagrečias su juosmeniu 2-kišenes su bilietų kišenėle mod </t>
    </r>
    <r>
      <rPr>
        <b val="true"/>
        <sz val="11"/>
        <color rgb="FFFF0000"/>
        <rFont val="Tahoma"/>
        <family val="2"/>
      </rPr>
      <t xml:space="preserve">105 WOT (TUI)(</t>
    </r>
    <r>
      <rPr>
        <sz val="11"/>
        <color rgb="FFFF0000"/>
        <rFont val="Tahoma"/>
        <family val="2"/>
      </rPr>
      <t xml:space="preserve">su maišeliais)</t>
    </r>
  </si>
  <si>
    <t xml:space="preserve">Sew sidepockets and ticketpocket for trousers mod. 105 WOT (TUI)</t>
  </si>
  <si>
    <r>
      <rPr>
        <sz val="11"/>
        <rFont val="Tahoma"/>
        <family val="2"/>
      </rPr>
      <t xml:space="preserve">Tvirtukine maš.ant moteriškų kelnių,bilietų kišenėlės įdėti 2-tvirtukus </t>
    </r>
    <r>
      <rPr>
        <b val="true"/>
        <sz val="11"/>
        <rFont val="Tahoma"/>
        <family val="2"/>
      </rPr>
      <t xml:space="preserve">mod 105 WOT( TUI)(</t>
    </r>
    <r>
      <rPr>
        <sz val="11"/>
        <rFont val="Tahoma"/>
        <family val="2"/>
      </rPr>
      <t xml:space="preserve">su nuėjimu)</t>
    </r>
  </si>
  <si>
    <t xml:space="preserve">Make 2 bartacks on ticketpocket for trousers mod.105 WOT (TUI)</t>
  </si>
  <si>
    <r>
      <rPr>
        <sz val="11"/>
        <rFont val="Tahoma"/>
        <family val="2"/>
      </rPr>
      <t xml:space="preserve">Peltakiavimas juosmens(kantuotas):2-gumu šonai+peltakiavimas aplink+gumų 2-peltakiai mod </t>
    </r>
    <r>
      <rPr>
        <b val="true"/>
        <sz val="11"/>
        <rFont val="Tahoma"/>
        <family val="2"/>
      </rPr>
      <t xml:space="preserve">105 WOT (TUI)</t>
    </r>
  </si>
  <si>
    <t xml:space="preserve">Stitch waistband (kantlocked): sides fo 2 elastics, stitch around,  make 2 stitches on elastic for mod. 105WOT (TUI)</t>
  </si>
  <si>
    <r>
      <rPr>
        <sz val="11"/>
        <color rgb="FFFF0000"/>
        <rFont val="Tahoma"/>
        <family val="2"/>
      </rPr>
      <t xml:space="preserve">Kelnės-vyriškos,siūti 2-šonines kišenes+1bilietų kišenytę </t>
    </r>
    <r>
      <rPr>
        <b val="true"/>
        <sz val="11"/>
        <color rgb="FFFF0000"/>
        <rFont val="Tahoma"/>
        <family val="2"/>
      </rPr>
      <t xml:space="preserve">mod 130WOT(TUI)</t>
    </r>
  </si>
  <si>
    <t xml:space="preserve">Sew sidepockets and ticketpocket for trousers mod. 130 WOT (TUI)</t>
  </si>
  <si>
    <r>
      <rPr>
        <sz val="11"/>
        <rFont val="Tahoma"/>
        <family val="2"/>
      </rPr>
      <t xml:space="preserve">Pasiūti sijono priekyje 1-bilietų kišenyte su kampučiais+lyginti+2 tvirtukai mod </t>
    </r>
    <r>
      <rPr>
        <b val="true"/>
        <sz val="11"/>
        <rFont val="Tahoma"/>
        <family val="2"/>
      </rPr>
      <t xml:space="preserve">102WOT-N(TUI</t>
    </r>
    <r>
      <rPr>
        <sz val="11"/>
        <rFont val="Tahoma"/>
        <family val="2"/>
      </rPr>
      <t xml:space="preserve">)</t>
    </r>
  </si>
  <si>
    <t xml:space="preserve">Sew ticketpocket, iron, make 2 bartacks for skirt mod. 102 WOT (TUI)</t>
  </si>
  <si>
    <t xml:space="preserve">Sijono pamušalo su 2 sketukais apačios palenkimas+viršuje sumesti 6 klosteles+sujungti nugaros siūlę mod 96145</t>
  </si>
  <si>
    <t xml:space="preserve">Turn bottom for skirt lining with 2 vents, make 6 pleats on top, sew back seam mod. 96145</t>
  </si>
  <si>
    <t xml:space="preserve">Išversti rėmeli, susiūti ir nupeltakiuoti nugaros kišenės rėmelio apačia ir viršu,1švediška kišenė</t>
  </si>
  <si>
    <t xml:space="preserve">Turn out panelpocket, sew and stitch upper and lower edge of panelpocket</t>
  </si>
  <si>
    <t xml:space="preserve">1-nos nugaros kišenės maišelio apsiuvimas aplinkui, universalia mod 44731</t>
  </si>
  <si>
    <t xml:space="preserve">Sew backpocketbag with 1-needle around for mod. 44731</t>
  </si>
  <si>
    <t xml:space="preserve">2-jų priekinių kišenių maišelių apačios apsiuvimas ,universalia mod 44731</t>
  </si>
  <si>
    <t xml:space="preserve">Sew sidepocketbags with 1-needle around for mod. 44731</t>
  </si>
  <si>
    <t xml:space="preserve">Paruošti juosmeni:prie juosmens prisiūti medvilnini pajuosmeni+sujungti juosmeni+6 ąselių prisiuvimas mod 44728</t>
  </si>
  <si>
    <t xml:space="preserve">Prepare waistband: sew cotton belting on waistband,  stitch mod. 44728</t>
  </si>
  <si>
    <t xml:space="preserve">2-jų nugaros maišelių 4-kantelio kampu,nukirpimas+užtvirtinimas mod 44738</t>
  </si>
  <si>
    <t xml:space="preserve">Cut 4 kantband edges from 2 backpockets and fix it with 1-needle mod. 44738</t>
  </si>
  <si>
    <t xml:space="preserve">2-jų priekio maišelių 2-kantelio kampų,nukirpimas+užtvirtinimas mod 44738</t>
  </si>
  <si>
    <t xml:space="preserve">Cut 2 kantband edges from 2 sidepockets and fix it with 1-needle mod. 44738</t>
  </si>
  <si>
    <t xml:space="preserve">Širdelės formos 1-klynelio apmėtymas overloku aplink</t>
  </si>
  <si>
    <t xml:space="preserve">Overlock crotchpiece</t>
  </si>
  <si>
    <t xml:space="preserve">Prie nugaros 1-maišelio prisiūti+nuleltakiuoti įkišeni mod 2479</t>
  </si>
  <si>
    <t xml:space="preserve">Sew and stitch pocketpiece on backpocket pocketbag mod. 2479</t>
  </si>
  <si>
    <t xml:space="preserve">Pritvirtinti 2-kišenių maišelius kartu su pamušalu prie pagrindo priekio detalių viršaus(tąsi medžiaga)mod 2479</t>
  </si>
  <si>
    <t xml:space="preserve">Sew pocketbags together with lining on front pieces upper edge (fabric with elastan) mod.2479</t>
  </si>
  <si>
    <t xml:space="preserve">Juosmens iš 2-jų dalių- peltakiavimas aplink mod 44731</t>
  </si>
  <si>
    <t xml:space="preserve">Stitch waistband (2pc) around for mod. 44731</t>
  </si>
  <si>
    <t xml:space="preserve">Juosmens krašto atlyginimas ir lenkimas pusiau </t>
  </si>
  <si>
    <t xml:space="preserve">Iron one side of waistband and bend it in half</t>
  </si>
  <si>
    <t xml:space="preserve">Užtrauktuka įsiūti su atkirptu kilpiniu ir saginiu+susiūti pr.vidurio siūlę mod 105WOT(TUI)</t>
  </si>
  <si>
    <t xml:space="preserve">Sew zipper with 2 flypieces, sew front middle seam for mod.105 WOT (TUI)</t>
  </si>
  <si>
    <t xml:space="preserve">Lyginti juosmeni iš 2-ju daliu,lenkiant pusiau+išversti kampuka mod 2480</t>
  </si>
  <si>
    <t xml:space="preserve">Bend and iron  waistband (2pc), turn out one end of waistband mod.2480</t>
  </si>
  <si>
    <t xml:space="preserve">Pajuosmenio  prisiuvimas prie juosmens, 6-ąselių prisiuvimas+užsiūti vieno kampo krašta mod 2480</t>
  </si>
  <si>
    <t xml:space="preserve">Sew belting on waistband, sew on 6 beltloops, close one end of waistband mod. 2480</t>
  </si>
  <si>
    <t xml:space="preserve">Sijonas,pažymeti ir prisiūti bilietu 1-kišenytės su kampučiais-pamušala mod 102WOT(TUI)</t>
  </si>
  <si>
    <t xml:space="preserve">Mark and sew pocketlining to ticketpocket for skirt mod.102 WOT (TUI)</t>
  </si>
  <si>
    <t xml:space="preserve">Sijonas,peltakiuoti bilietu kišenyte su kampučiais+maišelis ir užtvirtinti+apsiūti maišeli mod 102WOT(TUI)</t>
  </si>
  <si>
    <t xml:space="preserve">Stitch ticketpocket+ pocketbag+ sew posketbag around for skirt mod. 102WOT TUI)</t>
  </si>
  <si>
    <t xml:space="preserve">Sijonas,lyginti bilietu kišenyte su kampučiais mod 102WOT(TUI)</t>
  </si>
  <si>
    <t xml:space="preserve">Iron ticketpocket for skirt mod. 102 WOT (TUI)</t>
  </si>
  <si>
    <t xml:space="preserve">Juosmens peltakiavimas(apačioje) per viršu 0,1cm (su aselėmis)mod 2480</t>
  </si>
  <si>
    <t xml:space="preserve">Stitch (close) waistband with 0.1cm (with beltloops) mod. 2480</t>
  </si>
  <si>
    <r>
      <rPr>
        <sz val="11"/>
        <rFont val="Tahoma"/>
        <family val="2"/>
      </rPr>
      <t xml:space="preserve">Peltakiavimas juosmens(nekantuotas):2-gumu šonai+peltakiavimas aplink sukišant kampučius+gumų 2-peltakiai mod </t>
    </r>
    <r>
      <rPr>
        <b val="true"/>
        <sz val="11"/>
        <rFont val="Tahoma"/>
        <family val="2"/>
      </rPr>
      <t xml:space="preserve">105 WOT (TUI)</t>
    </r>
  </si>
  <si>
    <t xml:space="preserve">Stitch waistband: sides fo 2 elastics, stitch around,  make 2 stitches on elastic for mod. 105WOT (TUI)</t>
  </si>
  <si>
    <t xml:space="preserve">Matuoti+užtvirtinti rakto dirželi mod 105WOT(TUI)/naudoti, sukarpyti ąseles ir sulenkus užtvirtinti raktui 1-ąsele univer.maš/</t>
  </si>
  <si>
    <t xml:space="preserve">Measure and fix D-ring for mod. 105WOT (TUI)/use for cut beltloop and fix D-ring with 1-needle</t>
  </si>
  <si>
    <t xml:space="preserve">Prisiūti nugaros uždėtines ,keturkampas 2-kišenes+prisiūti ir nupeltakiuoti 2-antkišenius mod 18234</t>
  </si>
  <si>
    <t xml:space="preserve">Sew on 2 backpockets and sew and stitch 2 backpocketflaps for mod. 18234</t>
  </si>
  <si>
    <t xml:space="preserve">Kelnės,lyginimas-skleidimas šoninių siulių iki kišenių mod 130WOT(TUI)</t>
  </si>
  <si>
    <t xml:space="preserve">Iron side seams to sidepockets place for trousers mod. 130 WOT (TUI)</t>
  </si>
  <si>
    <t xml:space="preserve">Padubliuoti sagini ir kilpini su dubliavimo mašina </t>
  </si>
  <si>
    <t xml:space="preserve">Fuse 2 flypieces with fusing machine</t>
  </si>
  <si>
    <t xml:space="preserve">Užsiūti kelnių šonus per siūlę nuo kišenių angos apačios iki viršaus ir užtvirtinti išskleistas siūles juosmens prisiuvimo vietoje</t>
  </si>
  <si>
    <t xml:space="preserve">Sew one more time trousers side seams from sidepockets lower to upper egde</t>
  </si>
  <si>
    <t xml:space="preserve">Pamatuoti ir pažymėti ąselių prisiuvimo vietą kelnėms</t>
  </si>
  <si>
    <t xml:space="preserve">Measure and mark beltloops sewing place on trousers</t>
  </si>
  <si>
    <t xml:space="preserve">Lyginti priekio vidurio siūlę po užtrauktuko įsiuvimo sijonui mod. 26030</t>
  </si>
  <si>
    <t xml:space="preserve">Iron front middle seam after sewing in zipper for skirt mod. 26030</t>
  </si>
  <si>
    <t xml:space="preserve">3,5 cm pločiu peltakiuoti priekį sijonui mod. 26030</t>
  </si>
  <si>
    <t xml:space="preserve">Stitch front middle seam with 3,5 cm for skirt mod.26030</t>
  </si>
  <si>
    <t xml:space="preserve">Užsiūti 1-no skeltuko ,abu kampus sijonui mod. 26030</t>
  </si>
  <si>
    <t xml:space="preserve">Sew on to edges of skirt vent mod.26030</t>
  </si>
  <si>
    <t xml:space="preserve">Lyginti nugaros vidurio siūlę ir palenkti skeltuko vidinį kraštą sijonui mod.26030</t>
  </si>
  <si>
    <t xml:space="preserve">Iron backseam and bend inside vent side for skirt mod.26030</t>
  </si>
  <si>
    <t xml:space="preserve">Peltakiuoti skeltuko vidinį kraštą 0.5 cm pločiu ir išorinį skeltuko kraštą 0.1cm pločiu</t>
  </si>
  <si>
    <t xml:space="preserve">Stitch inside vent side with 0.5cm and outside vent side with 0.1cm</t>
  </si>
  <si>
    <t xml:space="preserve">Peltakiuoti nugarą 3.5 cm ir 0.1 cm pločio peltakiais ir skeltuką įstrižai sijonui mod.26030</t>
  </si>
  <si>
    <t xml:space="preserve">Stitch backseam with 3,5cm and 0.1cm and stitch vent aslant for skirt mod. 26030</t>
  </si>
  <si>
    <t xml:space="preserve">Lyginti nugaros vidurį po peltakiavimo, patikrinti peltakio plotį mod.26030</t>
  </si>
  <si>
    <t xml:space="preserve">Iron backseam after stitching, measure stitching wide for skirt mod. 26030</t>
  </si>
  <si>
    <t xml:space="preserve">Peltakiuoti juosmenį sijonui aplink mod.26030</t>
  </si>
  <si>
    <t xml:space="preserve">Stitch waistband for skirt mod. 26030 around</t>
  </si>
  <si>
    <t xml:space="preserve">Užtvirtinti 2 klosteles</t>
  </si>
  <si>
    <t xml:space="preserve">Sew 2 pleats</t>
  </si>
  <si>
    <t xml:space="preserve">Matuoti raktui 1 ąselę+nukirpti(TUI)</t>
  </si>
  <si>
    <t xml:space="preserve">Measure and cut D-ring strap</t>
  </si>
  <si>
    <t xml:space="preserve">Rakto ąselės, 1-įtvirtis (TUI)(naudoti 1-kilpos užtvirtinimui)</t>
  </si>
  <si>
    <t xml:space="preserve">Make bartack on D-ring strap</t>
  </si>
  <si>
    <t xml:space="preserve">Hejco kelnių juosmenų dubliavimas</t>
  </si>
  <si>
    <t xml:space="preserve">Fuse waistband for Hejco trousers</t>
  </si>
  <si>
    <t xml:space="preserve">Prie sijono skeltuko krašto prisiūti detale mod 2027</t>
  </si>
  <si>
    <t xml:space="preserve">Sew extra detail to one side of vent mod.2027</t>
  </si>
  <si>
    <t xml:space="preserve">Sijono priekio kišenių pasiuvimas:prie kišenių prisiūti įkišenius ir peltakiuoti+prie pagrindo prisiūti kišenes krašta ir nupeltakiuoti+pridėjus pritvirtinti kišenės maišelius,viršuje ir šonuose mod 2027</t>
  </si>
  <si>
    <t xml:space="preserve">Palenkti sijono apačią ir užsiūti skeltuko abu kraštus su paslėpto dygsnio mašina</t>
  </si>
  <si>
    <t xml:space="preserve">Bend bottom and both sides of vent</t>
  </si>
  <si>
    <t xml:space="preserve">Sijono pamušalo nugaros siulės susiuvimas ir apačios palenkimas 1 kartą (pamušalas su viena išėma skeltukui)</t>
  </si>
  <si>
    <t xml:space="preserve">Sew backseam of skirt lining with 1 vent and bend bottom</t>
  </si>
  <si>
    <t xml:space="preserve">Juosmens (iš 2 dalių)su pajuosmeniu dubliavimas(4 detalės)mod 2442B</t>
  </si>
  <si>
    <t xml:space="preserve">Fuse waistband mod. 2442B (4pc)</t>
  </si>
  <si>
    <t xml:space="preserve">Juosmens paruošimas:sujungti juosmenį iš 2 dalių su pajuosmenių(viso 4 detalės)+peltakiuoti mod 2442B</t>
  </si>
  <si>
    <t xml:space="preserve">Sew waistband with belting and stitch mod. 2442B</t>
  </si>
  <si>
    <t xml:space="preserve">Juosmens iš 2 dalių vidinio krašto,apmėtymas overloku mod 2442B</t>
  </si>
  <si>
    <t xml:space="preserve">Overlock lower edge of waistband  (2 details)</t>
  </si>
  <si>
    <t xml:space="preserve">Juosmens su pajuosmeniu, lenkimas pusiau ir lyginimas mod 2442B</t>
  </si>
  <si>
    <t xml:space="preserve">Bend and iron waisband with belting form over fabric for mod. 2442B</t>
  </si>
  <si>
    <t xml:space="preserve">Sukarpyti padubliuotas sijono mod. 2044 juosmens detales ir apmėtyti (3detalės, apmėtyti 4 kraštelius)</t>
  </si>
  <si>
    <t xml:space="preserve">Cut fused waistband details and overlock</t>
  </si>
  <si>
    <t xml:space="preserve">Apmėtyti sijono mod. 2044 pagrindo 4-detales ir pamušalo 4-detales, bei 1-kišenės įkišenio vieną kraštą</t>
  </si>
  <si>
    <t xml:space="preserve">Overlock skirt mod. 2044</t>
  </si>
  <si>
    <t xml:space="preserve">Pasiūti ilgą pamušalą sijonui mod. 2044: nugaros, šonų siūlės, užtrauktuko, skeltukų angos, palenkti apačia-vieną kartą(4 cm pločiu) sumesti viršuje 4 klosteles</t>
  </si>
  <si>
    <t xml:space="preserve">Sew lining for skirt mod. 2044: backseam, sideseams, zipper and slids places, bend bottom, make 4 pleats</t>
  </si>
  <si>
    <t xml:space="preserve">Pamatuoti ir užtvirtinti sijono mod.2044 pagrindo priekio klostę viršuje ir apačioje, nupeltakiuoti klostę per viršų 26 cm</t>
  </si>
  <si>
    <t xml:space="preserve">Measure and fix front pleat, stitch front pleat for skirt mod. 2044</t>
  </si>
  <si>
    <t xml:space="preserve">Sujungti priekio viršutinę ir apatinę (su kloste)detales ir nupeltakiuoti sijonui mod. 2044</t>
  </si>
  <si>
    <t xml:space="preserve">Sew and stich upper and lower front parts of skirt mod.2044</t>
  </si>
  <si>
    <t xml:space="preserve">Apmėtyti pasiūtą šoninės kišenės maišelį aplink sijonui mod. 2044</t>
  </si>
  <si>
    <t xml:space="preserve">Overlock sewed sidepocketbag around for skirt mod. 2044</t>
  </si>
  <si>
    <t xml:space="preserve">Susiūti šonines siūles sijonui mod. 2044 (sutvirtinti juosmens srityje abiejose pusėse, atlenkti juosmens galus ir susiūti šonus)</t>
  </si>
  <si>
    <t xml:space="preserve">Sew side seams for skirt mod. 2044 (waistband sewed on)</t>
  </si>
  <si>
    <t xml:space="preserve">Prisiūti pamušalą prie pagrindo (prie prisiūto juosmens) sijonui mod. 2044</t>
  </si>
  <si>
    <t xml:space="preserve">Sew lining on sewed on waistband for skirt mod.2044</t>
  </si>
  <si>
    <t xml:space="preserve">Nupeltakiuoti juosmenį sijonui mod.2044 per griovelį</t>
  </si>
  <si>
    <t xml:space="preserve">Close waistband for skirt mod.2044</t>
  </si>
  <si>
    <t xml:space="preserve">Išardyti pagalbinę 1-klostės siūlę ir palenkti apačią sijonui mod. 2044</t>
  </si>
  <si>
    <t xml:space="preserve">Bend bottom for skirt mod. 2044</t>
  </si>
  <si>
    <t xml:space="preserve">Žymejimas+lenkto juosmens prisiuvimas+4 galu užsiuvimas ir išvertimas</t>
  </si>
  <si>
    <t xml:space="preserve">Mark and sew waistband on trousers mod. 2442B</t>
  </si>
  <si>
    <t xml:space="preserve">Prie juosmens apačios pritvirtinti priežiuros 1-etikete</t>
  </si>
  <si>
    <t xml:space="preserve">Sew label on waistband</t>
  </si>
  <si>
    <t xml:space="preserve">Ant prisiuto juosmens žymėti 6-velkių vieta su lekaliuku ir velkių ilgi+ prisiūti 6 velkes su spaudėm mod 3401</t>
  </si>
  <si>
    <t xml:space="preserve">Mark sewing place with mould and sew on 6 wide beltloops with pressbuttons mod.3405</t>
  </si>
  <si>
    <t xml:space="preserve">Ant juosmens 6 velkiu uzdeti po 6 tvirtukus(viso 36 tvirtukai)mod 3404</t>
  </si>
  <si>
    <t xml:space="preserve">Make 6 bartacks on 6 wide beltloops for big sizes mod.3404 (36 bartacks)</t>
  </si>
  <si>
    <t xml:space="preserve">Overloku apmėtyti 4 maišelių šonus/pagrindo medžiaga/ mod 51027/51028</t>
  </si>
  <si>
    <t xml:space="preserve">Overlock 2 sides of 4 pocketbags (over material) mod.51027/51028</t>
  </si>
  <si>
    <t xml:space="preserve">Prisiūti 2 šlaunies kišenes+2-antkišenius+antkišenio  peltakis 0,5cm+etiketė mod 12-1129999033</t>
  </si>
  <si>
    <t xml:space="preserve">Bend with iron pleats and 1 corner of 2 pockets</t>
  </si>
  <si>
    <t xml:space="preserve">Paruošti 2 šlaunies uždėtines kišenes:matuoti ir palenkti viršu+nusiūti ir peltakiuoti kišenės kloste mod 3404</t>
  </si>
  <si>
    <t xml:space="preserve">Prepare 2 tightpockets: measure and bend over edge, sew pleat mod.3404</t>
  </si>
  <si>
    <t xml:space="preserve">Overloku apmėtyti kelnių priekio pamušalo,apačias/2 detalės/ mod 2479</t>
  </si>
  <si>
    <t xml:space="preserve">Overlock kneelining bottoms (2pc.) mod.2479</t>
  </si>
  <si>
    <t xml:space="preserve">6-ąselių ant juosmens pritvirtinimas /universalia/ mod 2469</t>
  </si>
  <si>
    <t xml:space="preserve">Sew 6 beltloops on waistband</t>
  </si>
  <si>
    <t xml:space="preserve">Pasiūti 2 antkišenius su lekalu(nukirstais kampais)+apkirpti kampus+išversti+peltakiuoti 0.1 ir 0.5 peltakiu aplink+pagalbine siūlė mod 3401</t>
  </si>
  <si>
    <t xml:space="preserve">Sew 2 pocketflaps by mould, cut corners, turn out, and stitch 2 times</t>
  </si>
  <si>
    <t xml:space="preserve">1-velkės 18cm ilgio,padubliavimas kanigizeriu mod 3401/3404(juostoje telpa 4 velkes)</t>
  </si>
  <si>
    <t xml:space="preserve">Fuse  18 cm length beltloop kanigizer mod. 3401/3404</t>
  </si>
  <si>
    <t xml:space="preserve">1-velkės 18cm ilgio, peltakiavimas dviadate  mod 3401/3404</t>
  </si>
  <si>
    <t xml:space="preserve">Stitch 2-needle mod.3401/3404</t>
  </si>
  <si>
    <t xml:space="preserve">1-velkutes 18cm matavimas+sukarpymas mod 3401/3404</t>
  </si>
  <si>
    <t xml:space="preserve">cut   </t>
  </si>
  <si>
    <t xml:space="preserve">1-velkės 18cm ilgio, šonu lenkimas kanegizeriu mod 3401/3404</t>
  </si>
  <si>
    <t xml:space="preserve">Iron sides kanegizer mod.3401/3404</t>
  </si>
  <si>
    <t xml:space="preserve">Širdelės formos 1-klynelio apkantavimas mod 44712</t>
  </si>
  <si>
    <t xml:space="preserve">Kantlock crotchpiece</t>
  </si>
  <si>
    <t xml:space="preserve">Užpakalinės 1-kišenės maišelio ir nugarinių siūlių kantavimas su juostele+nukirpimas juostelės mod 44757 /44712</t>
  </si>
  <si>
    <t xml:space="preserve">Kantlock backseam overlap for trousers mod. 3401</t>
  </si>
  <si>
    <t xml:space="preserve">Ant 2 šlaunies kišenių, žymėti+prisiūti po 2 velkro(viso 4 velkro)mod 3401/naudoti 2-antkišeniamas 4velkro prisiūti/</t>
  </si>
  <si>
    <t xml:space="preserve">Mark and sew 4 loops on 2 tightpockets mod.3401</t>
  </si>
  <si>
    <t xml:space="preserve">Ant prisiuto juosmens žymėti 8-velkių vieta su lekaliuku ir velkių ilgi+ prisiūti 8 velkes su spaudėm mod 3401</t>
  </si>
  <si>
    <t xml:space="preserve">Mark sewing place with mould and sew on 8 wide beltloops with pressbuttons mod.3401</t>
  </si>
  <si>
    <t xml:space="preserve">Dideliem dydžiams 52-62 ant juosmens 8 velkiu uždeti po 8 tvirtukus(viso 48 tvirtukai)mod 3401</t>
  </si>
  <si>
    <t xml:space="preserve">Make 8 bartacks on 8 wide beltloops for big sizes mod.3401 (48 bartacks)</t>
  </si>
  <si>
    <t xml:space="preserve">Prisiūti 1 velkro ant 1-uždėtinės kišenės</t>
  </si>
  <si>
    <t xml:space="preserve">Sew  loop on tightpocket</t>
  </si>
  <si>
    <t xml:space="preserve">Pažymėti+prisiūti šlaunies 1-uždėtine kišene+antras peltakis aplinkui+prisiūti 1 antkišenį+2 peltakiai mod 2428</t>
  </si>
  <si>
    <t xml:space="preserve">Mark sewing place and sew on tightpocket and pocketflap and stitch mod.2428</t>
  </si>
  <si>
    <t xml:space="preserve">Sujungti juosmenį skersai mod 93742</t>
  </si>
  <si>
    <t xml:space="preserve">Sew waistband middle seam mod. 93742 (vertical)</t>
  </si>
  <si>
    <t xml:space="preserve">Skleisti+lyginti juosmens sujungimo siūle mod 93742</t>
  </si>
  <si>
    <t xml:space="preserve">Iron waistband middle seam mod.93742 (vertical)</t>
  </si>
  <si>
    <t xml:space="preserve">Sijonas: skleisti nugaros siūlę iki užtrauktuko mod 2044</t>
  </si>
  <si>
    <t xml:space="preserve">Iron skirt backseam mod.2044</t>
  </si>
  <si>
    <t xml:space="preserve">Sijonas: lyginti priekio klostę mod 2044</t>
  </si>
  <si>
    <t xml:space="preserve">Iron front pleat to skirt mod.2044</t>
  </si>
  <si>
    <t xml:space="preserve">Sijonas: lyginti priekio lystelinę 1 kišenę mod 2044</t>
  </si>
  <si>
    <t xml:space="preserve">Iron front pocket of skirt mod. 2044</t>
  </si>
  <si>
    <t xml:space="preserve">Paruošti ir prisiūti 1 maža kišenyte:prisiūti prie viršaus apsiuva ir nupeltakiuoti 2 kartus+prisiūti kišenytės šonus ant detalės mod 9-144/14-27</t>
  </si>
  <si>
    <t xml:space="preserve">Sandėlinių kelnių ,apačios užtvirtinimas</t>
  </si>
  <si>
    <t xml:space="preserve">Sandėlinių kelnių,apačios apmėtymas overloku</t>
  </si>
  <si>
    <t xml:space="preserve">Padubliuoti priekinių kampuotų kišenių kraštus mod 93667</t>
  </si>
  <si>
    <t xml:space="preserve">Pasiūti 2 priekines kampuotas kišenes mod 93667(prisiūti ir nupeltakiuoti maišelį+įkirpti kamputi+kiš krašto peltakis+pritvirtinti apatinį maišelį+apsiūti maišelį aplinkui+po overloko peltakis)</t>
  </si>
  <si>
    <t xml:space="preserve">Sujungti storo pamušalo šonus ir žingsnio siūles+užtvirtinti apačioje siūles mod 51031/51033</t>
  </si>
  <si>
    <t xml:space="preserve">Kelnės su storu pamušalu sudėti 13 tvirtuku:nugaros kišenės 4+priekinės kišenės4+klyne ir saginio pritvirtinimas 5 mod 51031/51033</t>
  </si>
  <si>
    <t xml:space="preserve">Sijonas:lyginti užtrauktuko įsiuvimo vieta+įkirpti mod 51021</t>
  </si>
  <si>
    <t xml:space="preserve">Kelnių priekio detalių su pamušalu iki kelių:vidinės pusės+apačios apmėtymas(automatu)mod 44728/44738</t>
  </si>
  <si>
    <t xml:space="preserve">Kelnių priekio detalių su pamušalu iki kelių:šoninės pusės+klynelio krašto ir lankelio apmėtymas overloku mod 44728/44738</t>
  </si>
  <si>
    <t xml:space="preserve">overloku apmėtyti 2 maišelių-1šoną</t>
  </si>
  <si>
    <t xml:space="preserve">Sijonkelnės:užlyginti  klostes(viso 4 detalės)mod 73641</t>
  </si>
  <si>
    <t xml:space="preserve">Juosmens ir saginio užleidimas:Išimti iš dėžės juosmenį ir saginį+sudėti detales į dėžę</t>
  </si>
  <si>
    <t xml:space="preserve">Start :take out from box small details</t>
  </si>
  <si>
    <t xml:space="preserve">Ilgasiūliui automatui, pakeisti siūlą</t>
  </si>
  <si>
    <t xml:space="preserve">Po overloko-automato, užleidimas:išimti iš dėžės+paimti puseles nuo automato+sukabinti ant pakabos+nuvežti dėže</t>
  </si>
  <si>
    <t xml:space="preserve">Start automat</t>
  </si>
  <si>
    <t xml:space="preserve">Paruošti pakabas+sukabinti smulkias detales po overloko</t>
  </si>
  <si>
    <t xml:space="preserve">Start hanger</t>
  </si>
  <si>
    <t xml:space="preserve">Markeravima :išsidėlioti detales+sumarkeruoti+suskaiciuoti vnt+prisegti paselius+nuimti perklojima</t>
  </si>
  <si>
    <t xml:space="preserve">Kelnių 4-detalių apačių trumpinimas:matavimas+žymėjimas+nukirpimas</t>
  </si>
  <si>
    <t xml:space="preserve">Sandelinių kelnių 1 etiketės suradimas+pritvirtinimas prie juosmens</t>
  </si>
  <si>
    <t xml:space="preserve">Sandelinių kelnių 2 etikečių suradimas+sutvirtinimas+pritvirtinimas prie juosmens+suskai2iavimas kelni7</t>
  </si>
  <si>
    <t xml:space="preserve">Sijono mod 2026 trumpo  pamušalo paruošimas:nugarinės siūlės sujungimas ir užtrauktuko angos šonų palenkimas+2-jų šonų susiuvimas ir 2 skeltukų angos palenkimas+apačios 4 cm palenkimas+4 klostelių užtvirtinimas</t>
  </si>
  <si>
    <t xml:space="preserve">Sijonas mod 2026,nugaros 1-skeltuko vidinio krašto 0,5 ir 5,5 peltakis su matavimu+įstrižinis ir išorinis peltakis 6cm su matavimu</t>
  </si>
  <si>
    <t xml:space="preserve">Sandelinių SAS šviesių kelnių ,8 ąselių vidinis įtvirtis, universalia mašina </t>
  </si>
  <si>
    <t xml:space="preserve">Sijono pamušalo jungimas prie užtrauktuko su saginių mod 14-525</t>
  </si>
  <si>
    <t xml:space="preserve">Pajuosmenio prisiuvimas prie juosmens,juosmens susiuvimas,1-etikečių ir 10-ąselių prisiuvimas mod 95-44</t>
  </si>
  <si>
    <t xml:space="preserve">Sijonas:nugaros(priekio) detalės viršuje,sumetus užtvirtinti 8 klostes mod 96047</t>
  </si>
  <si>
    <t xml:space="preserve">sijonas:universalia maš.palenkti apačia(apačia overlokuota)mod 96047</t>
  </si>
  <si>
    <t xml:space="preserve">Sandelinių SAS kelnių juosmens nugaros galų:nukirpimas+overlokas+užtvirtinti</t>
  </si>
  <si>
    <t xml:space="preserve">Sijonas:2 šoninių skeltukų ,viršaus siūlės užtvirtinimas+apačios 4 kampų užsiuvimas mod 96141</t>
  </si>
  <si>
    <t xml:space="preserve">Šortai:2 antkišenių padubliavimas mod 2518</t>
  </si>
  <si>
    <t xml:space="preserve">Šortai:pasiūti su lekalu 2 nugaros antkišenius+apkirpti+išversti+peltakiuoti 0,1+sitvirtinti  viršu mod 2518</t>
  </si>
  <si>
    <t xml:space="preserve">Juosmens kraštų peltakis+sutvirtinti 2 juosmens detales-šonuose mod 51016</t>
  </si>
  <si>
    <t xml:space="preserve">Prie juosmens prisiūti pajuosmenį+sujungti juosmenį skersai+prie 2 velkių pritvirtinti gumą+pritvirtinti prie juosmens gumos galus mod 51016</t>
  </si>
  <si>
    <t xml:space="preserve">Sijonas:prie priekio ir nugaros pagrindo detalių prisiūti šonelius(viso 4 siūlės)+matuoti apačios skeltuku aukšti mod 46011</t>
  </si>
  <si>
    <t xml:space="preserve">To sew front and back details together with sides details (4 seams)+ measure the length of slit style 46011</t>
  </si>
  <si>
    <t xml:space="preserve">Sijonas:pasiūti apčios 4 skeltukus+išversti skeltuku kampus mod 46011</t>
  </si>
  <si>
    <t xml:space="preserve">To sew 4 slits, turn out the corner of slits, style 46011</t>
  </si>
  <si>
    <t xml:space="preserve">Sijono pamušalas(pagrindas):sujungti šonus 5-siūlių overloku +1-etikete šone mod 46011</t>
  </si>
  <si>
    <t xml:space="preserve">To sew side seams (main fabric and lining) with 5  threads overlock+ 1 label, style 46011</t>
  </si>
  <si>
    <t xml:space="preserve">Sijono pamušalas:apmėtyti overloku apačia ir viršu mod 46011</t>
  </si>
  <si>
    <t xml:space="preserve">skirt lining bottom+besides overlock</t>
  </si>
  <si>
    <t xml:space="preserve">Sijono pamušalo apačios -palenkimas po overloko mod 46011</t>
  </si>
  <si>
    <t xml:space="preserve">To bend bottom of lining (overlock), style 46011</t>
  </si>
  <si>
    <t xml:space="preserve">Sijonas:prisiūti juosmenį+vidinis juosmens peltakis mod 46011</t>
  </si>
  <si>
    <t xml:space="preserve">PÅSY LINNING+NEDSTIK LINNING</t>
  </si>
  <si>
    <t xml:space="preserve">Sijonas:Prie prisiūto juosmens prisiūti- pamušala mod 46011</t>
  </si>
  <si>
    <t xml:space="preserve">To sew waist of lining and main fabric together</t>
  </si>
  <si>
    <t xml:space="preserve">Sijonas:1 kilputes ilgio žymėjimas+3 užtvirtinimai+pritvirtinimas prie užtrauktuko mod 46011</t>
  </si>
  <si>
    <t xml:space="preserve">To make loop for button and fix it.</t>
  </si>
  <si>
    <t xml:space="preserve">Sijonas:Prie užtrauktuko šonų prisiūti pamušala su žymėjimu+nukirpti ir išversti kampus+juosmens šonų sutvirtinimas per siūlę mod 46011</t>
  </si>
  <si>
    <t xml:space="preserve">Sew zipper together with lining, cut and turn out corners, to fix waist sides on sideseams</t>
  </si>
  <si>
    <t xml:space="preserve">Sijonas:išardyti 2 klosčių pagalbines siūles mod 51020</t>
  </si>
  <si>
    <t xml:space="preserve">Mamos-kelnės:palenkti 2 maišelių kraštus mod 2430</t>
  </si>
  <si>
    <t xml:space="preserve">Mamos-kelnės,pasiūti 2 priekines kišenes:prie krašto prisiūti maišelius+viršuje sumesti 2 klosteles+vidinis ir išorinis maišelių krašto peltakis+pritvirtinti 2 šonelius  mod 2430</t>
  </si>
  <si>
    <t xml:space="preserve">Mamos-kelnės:nugaros ir priekio siūlės sujungimas mod 2430</t>
  </si>
  <si>
    <t xml:space="preserve">Mamos-kelnės:prisiūti juosmenį+gumos galo pritvirtinimas(guma su kilputem)+4 galų užsiuvimas su lekalu mod 2340</t>
  </si>
  <si>
    <t xml:space="preserve">Mamos-kelnės:peltakiuoti  juosmenį per viršu 2mm+gumos šonų užtvirtinimas+gumos 2-peltakiai mod 2340</t>
  </si>
  <si>
    <t xml:space="preserve">Mamos-kelnės:žymėti vidurį ir pritvirtinti plačią gumą viduje prie priekio siūles kraštų ir šoninių detalių+žymėti ir prisiūti ant juosmens 2 plasmasines juosteles mod 2430</t>
  </si>
  <si>
    <t xml:space="preserve">DSB smulkių detalių apmėtymas overloku:rakto 1dirželis+1saginis+2 lysteles+2 kyliukai+2 priekiniai įkišeniai(viso 8 detalės)mod 51017</t>
  </si>
  <si>
    <t xml:space="preserve">Sijono trumpo  pamušalo paruošimas:nugarinės siūlės sujungimas ir užtrauktuko angos šonų palenkimas+2-jų šonų susiuvimas ir 1 skeltuko angos palenkimas+apačios 4 cm palenkimas+4 klostelių užtvirtinimas</t>
  </si>
  <si>
    <t xml:space="preserve">Sijonas:sujungti priekio siūlę+pasiūti priekio 1-klostę - prisiuvant klostės detalę+apačios kampų užtvirtinimas mod 2057</t>
  </si>
  <si>
    <t xml:space="preserve">Sijonas:priekio 2 detalėse nubraižyti 2-kišenių rėmelius su lekalu mod 2057</t>
  </si>
  <si>
    <t xml:space="preserve">Sijonas:Lyginti skleisti priekio siūle iki klostės+užlyginti kloste+2 lysteliu lyginimas mod 2057</t>
  </si>
  <si>
    <t xml:space="preserve">Sijonas:2 priekinių  lystelinių kišenių pasiuvimas:prisiūti lystelę su maišeliu+prakirpti+išversti+užsiūti galus+peltakiuoti rėmeli aplinkui+pritvirtinti antra maišelį viršuje+apačioje mod 2057</t>
  </si>
  <si>
    <t xml:space="preserve">Sijono juosmens paruošimas:sujungti juosmenį skleidžiant siūles+peltakiuoti(neprisiūtas)+prisiūti aplinkui 1-scoglund etikete mod 2057</t>
  </si>
  <si>
    <t xml:space="preserve">Sijonas:žymėti+priekio klostės viršaus užtvirtinimas(trikampiu)mod 2057</t>
  </si>
  <si>
    <t xml:space="preserve">Įleisti rėmelines 2 užpakalines kišenes be velkių (automatu)</t>
  </si>
  <si>
    <t xml:space="preserve">2- antkišenių šonų susiuvimas mod 2-18234</t>
  </si>
  <si>
    <t xml:space="preserve">2-atkišenių išvertimas+peltakiavimas aplinkui 0,1+sutvirtinimo siūlė mod 2-18234</t>
  </si>
  <si>
    <t xml:space="preserve">2-nugaros uždėtinių kišenių viršaus palenkimas mod 2-18234</t>
  </si>
  <si>
    <t xml:space="preserve">Juosmens prisiuvimas+saginio kampo prisiuvimas mod 3468</t>
  </si>
  <si>
    <t xml:space="preserve">Sijonas:prie pgrindo viršaus prisiūti klijine juostelia mod 46001/46002</t>
  </si>
  <si>
    <t xml:space="preserve">Sijonas:prie pagrindo viršaus priklijuoti klijine juostelia(ji jau prisiūta)mod 46001/46002</t>
  </si>
  <si>
    <t xml:space="preserve">Siūti šonines 2-kišenes(be kantelio)+2 įsiuvai</t>
  </si>
  <si>
    <t xml:space="preserve">Prie priekio kišenių 4 maišelių prisiūti 2 įkišenius palenkinat 1cm +2 įkišenius nepalenkiant+palenkti ir prisiūti 1-monetų kišenę</t>
  </si>
  <si>
    <t xml:space="preserve">Siūti šonines 2-kišenes be kantelio ir 2-klostės užtvirtinimas</t>
  </si>
  <si>
    <t xml:space="preserve">Siūti šonines 2-kišenes (su kantelių) ir 1-klostės užtvirtinimas</t>
  </si>
  <si>
    <t xml:space="preserve">Siūti šonines 2-kišenes (su kantelių 2mm+1mm peltakiu) ir 2-klostės užtvirtinimas</t>
  </si>
  <si>
    <t xml:space="preserve">Po automato išversti ir susiūti 1 švedišką-lystelinę, nugaros kišenę+ užsiūti iš vidaus</t>
  </si>
  <si>
    <t xml:space="preserve">Po automato išversti+prisiūti 1 nugaros rėmelinę kišenę+prisiūti ir peltakiuoti įkišeni </t>
  </si>
  <si>
    <t xml:space="preserve">Po automato pasiūti 2 nugaros rėmelines kišenes+palenkti ir peltakiuoti įkišenius </t>
  </si>
  <si>
    <t xml:space="preserve">Po automato paisiūti 1 nugaros rėmelinę kišenę+prisiūti įkišeni po overloko </t>
  </si>
  <si>
    <t xml:space="preserve">Prie nugaros maišelių prisiūti 2 įkišenius(overlokuoti)+1 etikete</t>
  </si>
  <si>
    <t xml:space="preserve">Pažymėti+pasiūti 2 nugaros įsiuvus</t>
  </si>
  <si>
    <t xml:space="preserve">Prisiūti priekio 2  įkišenius+2 įkišenius lenktus-nedasiuvant iki krašto 2 cm (kraštai overlokuoti) DSB/SAS</t>
  </si>
  <si>
    <t xml:space="preserve">Priekio 2 kišenių maišelių tik apačių kantavimas juostele</t>
  </si>
  <si>
    <t xml:space="preserve">Priekio 2 kišenių maišelių apačių su išlenkimu iki užtrauktuko, kantavimas juostele mod 3468(Skoglund)</t>
  </si>
  <si>
    <t xml:space="preserve">Įleisti nugaros 1-rėmelinę  kišenę be velkės /automatu/su žymėjimu</t>
  </si>
  <si>
    <t xml:space="preserve">Prie nugaros maišelio prisiūti palenkiant+nupeltakiuoti 1-įkišeni+etiketė</t>
  </si>
  <si>
    <t xml:space="preserve">Siūti šonines 2-kišenes(be kantelio)+2 įsiuvai 5cm.+2 kostės užtvirtinimas+maišelių kampų užsiuvimas(kraštai overlokuoti)</t>
  </si>
  <si>
    <t xml:space="preserve">Prisiūti priekio 4 lenktus įkišenius(overlokuoti)</t>
  </si>
  <si>
    <t xml:space="preserve">Siūti šonines 2-kišenes(be kantelio)+2mm ir 2cm peltakiai mod 2-18234</t>
  </si>
  <si>
    <t xml:space="preserve">Siūti 2 šonines kišenes su vidiniu peltakiu(be kantelio)+1 klostės užtvirtinimu SAS</t>
  </si>
  <si>
    <t xml:space="preserve">Prisiūti priekio 4 ilgus įkišenius:2 įkišenius tiesius+2 įkišenius lenktus(kraštai overlok.)+palenkti ir prisiūti monetų kišenyte mod 95-144/9-144</t>
  </si>
  <si>
    <t xml:space="preserve">Priekio kišenių 2-įkišenių prisiuvimas palenkiant kraštelius 1 cm(tampri medžiaga)mod 2479</t>
  </si>
  <si>
    <t xml:space="preserve">Pasiūti 4 nugaros įsiuvus</t>
  </si>
  <si>
    <t xml:space="preserve">Prisiūti 2 užpakalinės kišenės įkišenius nepalenkinat(kraštas overlokuotas)tampri medžiaga mod 44756</t>
  </si>
  <si>
    <t xml:space="preserve">Pasiūti 2 nugaros antkišenius su pasleptu užsegimu:sujungti,išversti,peltakiuoti 0,1+pagalbinė siūlė mod 9-144/95-144</t>
  </si>
  <si>
    <t xml:space="preserve">Paruošti 2-atkišenius su 2 velkrais(šlaunies-dideli): prisiūti 2 vekrus+sujungti šonus+išversti ir leltakiuoti aplinkui+pagalbine siūle mod 95-144</t>
  </si>
  <si>
    <t xml:space="preserve">Paruošti 2 šlaunies kišenes su maža kišenyte mod 95-144:parušti 1-maža kišenyte+2 klosčių peltakiai+užtvirtinimas+prisiūti 1 kišenyte+prie viršaus prisiūti apsiuvus+nupeltakiuoti 2 kartus+2 velkrų prisiuvimas(darbinė medžiaga)</t>
  </si>
  <si>
    <t xml:space="preserve">Saginio krašto peltakis</t>
  </si>
  <si>
    <t xml:space="preserve">Pasiūti saginį prie medvilnės (Hejco) mod 44756</t>
  </si>
  <si>
    <t xml:space="preserve">Prisiūti užtrauktuką ir atkirptą kilpinį +prisiūti ir nupeltakiuoti dvigubą saginį+užtvirtinti kiš.maišelių kampus</t>
  </si>
  <si>
    <t xml:space="preserve">Peltakiuoti juosmenį aplinkui(viršuje ir apačioje) mod 2-18234</t>
  </si>
  <si>
    <t xml:space="preserve">Saginio įkirpimas+lyginimas(Hejco)mod 44756</t>
  </si>
  <si>
    <t xml:space="preserve">Paruošti 2 šlaunies kišenes su 1-maža kišenyte mod 9-144:parušti 1-maža kišenyte+2 klosčių peltakiai+užtvirtinimas+prisiūti 1 kišenyte+prie viršaus prisiūti apsiuvus+nupeltakiuoti 2 kartus</t>
  </si>
  <si>
    <t xml:space="preserve">Pasiūti 2 antkišenius su lekalu ir velkrais(nukirstais kampais)prisiūti po 2-velkrus+siūti su lekalu aplinkui+apkirpti kampus+išversti+peltakiuoti 0.1 ir 0.5 peltakiu aplink+pagalbine siūlė mod 3442</t>
  </si>
  <si>
    <t xml:space="preserve">Paruošti 2 šlaunies uždėtines kišenes su velkrais:palenkti viršu+velkrai+peltakiuoti 1 klostę 2-pelkakiais+sutvirtinti apčioje klostęmod 3442</t>
  </si>
  <si>
    <t xml:space="preserve">Mama-kelnės mod 3442 priekinio kišenių įkišenių paruošimas:prie įkišenio krašto prisiūti apsiuvą+vidinis 0,1ir išorinis 0,5peltakis+apsiuvo krašto prisiuvimas(overlokuotas)</t>
  </si>
  <si>
    <t xml:space="preserve">Mama-kelnės:peltakiuoti juosmenį+juosmens priekio viršaus peltakis+etiketes pritvirtinimas mod 3442</t>
  </si>
  <si>
    <t xml:space="preserve">Užtrauktuko peltakio užbaigimas+saginio apačios pripeltakiavimas prie užtrauktuko mod 3468</t>
  </si>
  <si>
    <t xml:space="preserve">Siūti šonines rėmelines 2-kišenes:išversti+galus užtvirtinti+prisiūti maišelius+pritvirtinti viršuje+2 klosčių žymėjimas+siuvimas ir  užtvirtinimas(rėmelis įleistas automatu)mod 55681</t>
  </si>
  <si>
    <t xml:space="preserve">Siūti šonines rėmelines 2-kišenes:1 įsiuvas+išversti+galus užtvirtinti+peltakiuoti rėmelį+prisiūti maišelius(rėmelis įleistas automatu)mod 5576</t>
  </si>
  <si>
    <t xml:space="preserve">Siūti šonines 2-kišenes(be kantelio)+1 klostės užtvirtinimas+2 peltakiai  0.1 ir 0.5 mod Kriminal</t>
  </si>
  <si>
    <t xml:space="preserve">Siūti šonines 2-kišenes(be kantelio)+2 klostės siuvimas+užtvirtinimas+peltakis 5m m +maišeliu pritvirtinimas mod 2410</t>
  </si>
  <si>
    <t xml:space="preserve">Paruošti 2 šlaunies kišenes su 1-maža kišenyte mod 12-1129999033:1-mažos kišenytes viršaus palenkimas ir prisiuvimas+2-kišenių viršaus palenkimas+apsiuvimas aplinkui +po 2-velkro prisiuvimas</t>
  </si>
  <si>
    <t xml:space="preserve">Pasiūti 2 antkišenius su lekalu ir velkrais(nukirstais kampais)prisiūti po 2-velkrus+siūti su lekalu šonus+apkirpti kampus+išversti+peltakiuoti  0.5  aplink+pagalbine siūlė mod 12-1129999033</t>
  </si>
  <si>
    <t xml:space="preserve">834š</t>
  </si>
  <si>
    <t xml:space="preserve">Universalios siūlu pakeitimas</t>
  </si>
  <si>
    <t xml:space="preserve">835š</t>
  </si>
  <si>
    <t xml:space="preserve">Tvirtukų mašinai pakeisti siūlą+patikrinti </t>
  </si>
  <si>
    <t xml:space="preserve">45š</t>
  </si>
  <si>
    <t xml:space="preserve">Įsiuvo žymėjimas (2 įsiuvai)naudoja kaip nėra drilų</t>
  </si>
  <si>
    <t xml:space="preserve">knotch marker</t>
  </si>
  <si>
    <t xml:space="preserve">225š</t>
  </si>
  <si>
    <t xml:space="preserve">37š</t>
  </si>
  <si>
    <t xml:space="preserve">Išversti ir presuoti mažus 2-antkišenius </t>
  </si>
  <si>
    <t xml:space="preserve">208š</t>
  </si>
  <si>
    <t xml:space="preserve">antkišenių peltakiavimas (2 vnt)</t>
  </si>
  <si>
    <t xml:space="preserve">820š</t>
  </si>
  <si>
    <t xml:space="preserve">Atsinešti vandens</t>
  </si>
  <si>
    <t xml:space="preserve">bring iron water</t>
  </si>
  <si>
    <t xml:space="preserve">1-Kišenės užsiuvim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@"/>
  </numFmts>
  <fonts count="7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80"/>
      <name val="Arial"/>
      <family val="2"/>
      <charset val="186"/>
    </font>
    <font>
      <sz val="11"/>
      <name val="Arial"/>
      <family val="0"/>
    </font>
    <font>
      <sz val="11"/>
      <name val="Tahoma"/>
      <family val="2"/>
      <charset val="186"/>
    </font>
    <font>
      <sz val="11"/>
      <name val="Arial"/>
      <family val="2"/>
    </font>
    <font>
      <sz val="11"/>
      <color rgb="FF339966"/>
      <name val="Arial"/>
      <family val="2"/>
    </font>
    <font>
      <b val="true"/>
      <sz val="11"/>
      <name val="Arial"/>
      <family val="0"/>
    </font>
    <font>
      <b val="true"/>
      <sz val="11"/>
      <name val="Arial"/>
      <family val="2"/>
    </font>
    <font>
      <sz val="11"/>
      <color rgb="FFFF0000"/>
      <name val="Arial"/>
      <family val="2"/>
    </font>
    <font>
      <sz val="11"/>
      <color rgb="FFFF0000"/>
      <name val="Arial"/>
      <family val="2"/>
      <charset val="186"/>
    </font>
    <font>
      <b val="true"/>
      <sz val="11"/>
      <name val="Arial"/>
      <family val="2"/>
      <charset val="186"/>
    </font>
    <font>
      <sz val="11"/>
      <color rgb="FF000000"/>
      <name val="Tahoma"/>
      <family val="2"/>
      <charset val="186"/>
    </font>
    <font>
      <b val="true"/>
      <i val="true"/>
      <sz val="11"/>
      <name val="Arial"/>
      <family val="2"/>
    </font>
    <font>
      <i val="true"/>
      <sz val="11"/>
      <name val="Tahoma"/>
      <family val="2"/>
      <charset val="186"/>
    </font>
    <font>
      <sz val="11"/>
      <name val="Arial"/>
      <family val="2"/>
      <charset val="186"/>
    </font>
    <font>
      <b val="true"/>
      <sz val="11"/>
      <color rgb="FFFF0000"/>
      <name val="Arial"/>
      <family val="2"/>
    </font>
    <font>
      <sz val="11"/>
      <color rgb="FFFF0000"/>
      <name val="Tahoma"/>
      <family val="2"/>
      <charset val="186"/>
    </font>
    <font>
      <b val="true"/>
      <sz val="11"/>
      <color rgb="FFFF0000"/>
      <name val="Arial"/>
      <family val="2"/>
      <charset val="186"/>
    </font>
    <font>
      <b val="true"/>
      <sz val="11"/>
      <color rgb="FFFF0000"/>
      <name val="Arial"/>
      <family val="0"/>
    </font>
    <font>
      <sz val="11"/>
      <color rgb="FFFF0000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Arial"/>
      <family val="2"/>
    </font>
    <font>
      <sz val="11"/>
      <color rgb="FF000000"/>
      <name val="Arial"/>
      <family val="0"/>
    </font>
    <font>
      <b val="true"/>
      <sz val="11"/>
      <color rgb="FF800000"/>
      <name val="Arial"/>
      <family val="2"/>
    </font>
    <font>
      <sz val="11"/>
      <color rgb="FF800000"/>
      <name val="Tahoma"/>
      <family val="2"/>
      <charset val="186"/>
    </font>
    <font>
      <sz val="11"/>
      <color rgb="FF800000"/>
      <name val="Arial"/>
      <family val="2"/>
    </font>
    <font>
      <sz val="11"/>
      <color rgb="FF0000FF"/>
      <name val="Tahoma"/>
      <family val="2"/>
      <charset val="186"/>
    </font>
    <font>
      <b val="true"/>
      <sz val="11"/>
      <name val="Tahoma"/>
      <family val="2"/>
    </font>
    <font>
      <sz val="11"/>
      <color rgb="FFFF0000"/>
      <name val="Tahoma"/>
      <family val="2"/>
    </font>
    <font>
      <b val="true"/>
      <sz val="11"/>
      <color rgb="FF000000"/>
      <name val="Arial"/>
      <family val="2"/>
    </font>
    <font>
      <sz val="11"/>
      <color rgb="FF000000"/>
      <name val="Tahoma"/>
      <family val="2"/>
    </font>
    <font>
      <b val="true"/>
      <sz val="11"/>
      <color rgb="FF800000"/>
      <name val="Arial"/>
      <family val="0"/>
    </font>
    <font>
      <sz val="11"/>
      <color rgb="FF800000"/>
      <name val="Arial"/>
      <family val="2"/>
      <charset val="186"/>
    </font>
    <font>
      <sz val="11"/>
      <color rgb="FF800000"/>
      <name val="Arial"/>
      <family val="0"/>
    </font>
    <font>
      <b val="true"/>
      <sz val="11"/>
      <color rgb="FF000000"/>
      <name val="Arial"/>
      <family val="2"/>
      <charset val="186"/>
    </font>
    <font>
      <sz val="11"/>
      <name val="Tahoma"/>
      <family val="2"/>
    </font>
    <font>
      <b val="true"/>
      <sz val="11"/>
      <color rgb="FF008000"/>
      <name val="Arial"/>
      <family val="2"/>
      <charset val="186"/>
    </font>
    <font>
      <sz val="11"/>
      <color rgb="FF008000"/>
      <name val="Tahoma"/>
      <family val="2"/>
      <charset val="186"/>
    </font>
    <font>
      <sz val="11"/>
      <color rgb="FF008000"/>
      <name val="Arial"/>
      <family val="2"/>
      <charset val="186"/>
    </font>
    <font>
      <sz val="11"/>
      <color rgb="FF008000"/>
      <name val="Arial"/>
      <family val="0"/>
    </font>
    <font>
      <b val="true"/>
      <sz val="11"/>
      <color rgb="FF008000"/>
      <name val="Arial"/>
      <family val="0"/>
    </font>
    <font>
      <b val="true"/>
      <sz val="11"/>
      <color rgb="FF993366"/>
      <name val="Arial"/>
      <family val="0"/>
    </font>
    <font>
      <sz val="11"/>
      <color rgb="FF993366"/>
      <name val="Tahoma"/>
      <family val="2"/>
      <charset val="186"/>
    </font>
    <font>
      <sz val="11"/>
      <color rgb="FF993366"/>
      <name val="Arial"/>
      <family val="2"/>
      <charset val="186"/>
    </font>
    <font>
      <sz val="11"/>
      <color rgb="FF993366"/>
      <name val="Arial"/>
      <family val="0"/>
    </font>
    <font>
      <sz val="11"/>
      <color rgb="FF993366"/>
      <name val="Arial"/>
      <family val="2"/>
    </font>
    <font>
      <b val="true"/>
      <sz val="11"/>
      <color rgb="FF993366"/>
      <name val="Arial"/>
      <family val="2"/>
    </font>
    <font>
      <b val="true"/>
      <sz val="11"/>
      <color rgb="FF993366"/>
      <name val="Arial"/>
      <family val="2"/>
      <charset val="186"/>
    </font>
    <font>
      <b val="true"/>
      <sz val="11"/>
      <color rgb="FF000000"/>
      <name val="Tahoma"/>
      <family val="2"/>
    </font>
    <font>
      <b val="true"/>
      <sz val="11"/>
      <color rgb="FF000080"/>
      <name val="Arial"/>
      <family val="0"/>
    </font>
    <font>
      <sz val="11"/>
      <color rgb="FF000080"/>
      <name val="Tahoma"/>
      <family val="2"/>
      <charset val="186"/>
    </font>
    <font>
      <sz val="11"/>
      <color rgb="FF000080"/>
      <name val="Arial"/>
      <family val="0"/>
    </font>
    <font>
      <sz val="11"/>
      <color rgb="FF000080"/>
      <name val="Arial"/>
      <family val="2"/>
    </font>
    <font>
      <b val="true"/>
      <sz val="11"/>
      <color rgb="FF000080"/>
      <name val="Arial"/>
      <family val="2"/>
    </font>
    <font>
      <sz val="9"/>
      <color rgb="FFFF0000"/>
      <name val="Arial"/>
      <family val="2"/>
      <charset val="186"/>
    </font>
    <font>
      <b val="true"/>
      <sz val="11"/>
      <color rgb="FFFF0000"/>
      <name val="Tahoma"/>
      <family val="2"/>
    </font>
    <font>
      <sz val="11"/>
      <color rgb="FF003366"/>
      <name val="Arial"/>
      <family val="0"/>
    </font>
    <font>
      <sz val="11"/>
      <color rgb="FF003366"/>
      <name val="Tahoma"/>
      <family val="2"/>
      <charset val="186"/>
    </font>
    <font>
      <sz val="11"/>
      <color rgb="FF003366"/>
      <name val="Arial"/>
      <family val="2"/>
    </font>
    <font>
      <sz val="12"/>
      <name val="Tahoma"/>
      <family val="2"/>
      <charset val="186"/>
    </font>
    <font>
      <sz val="12"/>
      <color rgb="FF993366"/>
      <name val="Tahoma"/>
      <family val="2"/>
      <charset val="186"/>
    </font>
    <font>
      <b val="true"/>
      <sz val="10"/>
      <color rgb="FF000000"/>
      <name val="Tahoma"/>
      <family val="2"/>
    </font>
    <font>
      <sz val="8"/>
      <color rgb="FF000000"/>
      <name val="Tahoma"/>
      <family val="0"/>
    </font>
    <font>
      <b val="true"/>
      <sz val="9"/>
      <color rgb="FF000000"/>
      <name val="Tahoma"/>
      <family val="2"/>
      <charset val="186"/>
    </font>
    <font>
      <b val="true"/>
      <sz val="8"/>
      <color rgb="FF000000"/>
      <name val="Tahoma"/>
      <family val="0"/>
      <charset val="186"/>
    </font>
    <font>
      <sz val="8"/>
      <color rgb="FF000000"/>
      <name val="Tahoma"/>
      <family val="0"/>
      <charset val="186"/>
    </font>
    <font>
      <b val="true"/>
      <sz val="10"/>
      <color rgb="FF000000"/>
      <name val="Tahoma"/>
      <family val="2"/>
      <charset val="186"/>
    </font>
    <font>
      <b val="true"/>
      <sz val="14"/>
      <color rgb="FF000000"/>
      <name val="Tahoma"/>
      <family val="2"/>
      <charset val="186"/>
    </font>
    <font>
      <sz val="10"/>
      <color rgb="FF000000"/>
      <name val="Tahoma"/>
      <family val="2"/>
    </font>
    <font>
      <sz val="9"/>
      <color rgb="FF000000"/>
      <name val="Tahoma"/>
      <family val="2"/>
      <charset val="186"/>
    </font>
    <font>
      <b val="true"/>
      <sz val="8"/>
      <color rgb="FF000000"/>
      <name val="Tahoma"/>
      <family val="0"/>
    </font>
    <font>
      <sz val="14"/>
      <color rgb="FF000000"/>
      <name val="Tahoma"/>
      <family val="2"/>
    </font>
    <font>
      <b val="true"/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5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0" activeCellId="0" sqref="O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5.71"/>
    <col collapsed="false" customWidth="true" hidden="false" outlineLevel="0" max="3" min="3" style="3" width="62.28"/>
    <col collapsed="false" customWidth="true" hidden="true" outlineLevel="0" max="4" min="4" style="4" width="62.28"/>
    <col collapsed="false" customWidth="true" hidden="false" outlineLevel="0" max="5" min="5" style="5" width="7.99"/>
    <col collapsed="false" customWidth="true" hidden="false" outlineLevel="0" max="6" min="6" style="6" width="8.14"/>
    <col collapsed="false" customWidth="true" hidden="false" outlineLevel="0" max="7" min="7" style="7" width="7.7"/>
    <col collapsed="false" customWidth="true" hidden="false" outlineLevel="0" max="8" min="8" style="6" width="7.7"/>
    <col collapsed="false" customWidth="true" hidden="false" outlineLevel="0" max="9" min="9" style="8" width="4.99"/>
    <col collapsed="false" customWidth="true" hidden="false" outlineLevel="0" max="10" min="10" style="9" width="5.28"/>
    <col collapsed="false" customWidth="true" hidden="false" outlineLevel="0" max="11" min="11" style="10" width="4.85"/>
    <col collapsed="false" customWidth="true" hidden="false" outlineLevel="0" max="12" min="12" style="10" width="19.99"/>
    <col collapsed="false" customWidth="true" hidden="false" outlineLevel="0" max="13" min="13" style="10" width="4.41"/>
    <col collapsed="false" customWidth="false" hidden="false" outlineLevel="0" max="257" min="14" style="10" width="9.14"/>
  </cols>
  <sheetData>
    <row r="1" s="19" customFormat="true" ht="14.25" hidden="false" customHeight="true" outlineLevel="0" collapsed="false">
      <c r="A1" s="1"/>
      <c r="B1" s="11" t="n">
        <v>1</v>
      </c>
      <c r="C1" s="12" t="s">
        <v>0</v>
      </c>
      <c r="D1" s="13" t="s">
        <v>1</v>
      </c>
      <c r="E1" s="14" t="n">
        <v>5.19</v>
      </c>
      <c r="F1" s="15"/>
      <c r="G1" s="16"/>
      <c r="H1" s="17"/>
      <c r="I1" s="18"/>
      <c r="J1" s="14" t="n">
        <v>1</v>
      </c>
      <c r="K1" s="19" t="n">
        <f aca="false">SUM(F1+G1+H1)*E1</f>
        <v>0</v>
      </c>
      <c r="L1" s="20"/>
    </row>
    <row r="2" s="19" customFormat="true" ht="14.25" hidden="false" customHeight="true" outlineLevel="0" collapsed="false">
      <c r="A2" s="1"/>
      <c r="B2" s="11" t="n">
        <v>2</v>
      </c>
      <c r="C2" s="12" t="s">
        <v>2</v>
      </c>
      <c r="D2" s="21" t="s">
        <v>3</v>
      </c>
      <c r="E2" s="22" t="n">
        <v>2.9</v>
      </c>
      <c r="F2" s="15"/>
      <c r="G2" s="16"/>
      <c r="H2" s="17"/>
      <c r="I2" s="18"/>
      <c r="J2" s="14" t="n">
        <f aca="false">SUM(J1+1)</f>
        <v>2</v>
      </c>
      <c r="K2" s="19" t="n">
        <f aca="false">SUM(F2+G2+H2)*E2</f>
        <v>0</v>
      </c>
      <c r="L2" s="20" t="s">
        <v>4</v>
      </c>
    </row>
    <row r="3" s="29" customFormat="true" ht="17.25" hidden="false" customHeight="true" outlineLevel="0" collapsed="false">
      <c r="A3" s="1"/>
      <c r="B3" s="23" t="n">
        <v>3</v>
      </c>
      <c r="C3" s="24" t="s">
        <v>5</v>
      </c>
      <c r="D3" s="25" t="s">
        <v>6</v>
      </c>
      <c r="E3" s="26" t="n">
        <v>1.36</v>
      </c>
      <c r="F3" s="15"/>
      <c r="G3" s="27"/>
      <c r="H3" s="17"/>
      <c r="I3" s="18"/>
      <c r="J3" s="28" t="n">
        <f aca="false">SUM(J2+1)</f>
        <v>3</v>
      </c>
      <c r="K3" s="29" t="n">
        <f aca="false">SUM(F3+G3+H3)*E3</f>
        <v>0</v>
      </c>
      <c r="L3" s="30" t="n">
        <f aca="false">SUM(K1:K913)</f>
        <v>0</v>
      </c>
    </row>
    <row r="4" customFormat="false" ht="14.25" hidden="false" customHeight="true" outlineLevel="0" collapsed="false">
      <c r="B4" s="31" t="n">
        <v>4</v>
      </c>
      <c r="C4" s="3" t="s">
        <v>7</v>
      </c>
      <c r="D4" s="32" t="s">
        <v>8</v>
      </c>
      <c r="E4" s="33" t="n">
        <v>0.71</v>
      </c>
      <c r="F4" s="15"/>
      <c r="G4" s="16"/>
      <c r="H4" s="17"/>
      <c r="I4" s="18"/>
      <c r="J4" s="34" t="n">
        <f aca="false">SUM(J3+1)</f>
        <v>4</v>
      </c>
      <c r="K4" s="10" t="n">
        <f aca="false">SUM(F4+G4+H4)*E4</f>
        <v>0</v>
      </c>
      <c r="L4" s="35"/>
    </row>
    <row r="5" customFormat="false" ht="14.25" hidden="false" customHeight="true" outlineLevel="0" collapsed="false">
      <c r="B5" s="36" t="n">
        <v>5</v>
      </c>
      <c r="C5" s="3" t="s">
        <v>9</v>
      </c>
      <c r="D5" s="32" t="s">
        <v>10</v>
      </c>
      <c r="E5" s="37" t="n">
        <v>1</v>
      </c>
      <c r="H5" s="38"/>
      <c r="I5" s="39"/>
      <c r="J5" s="34" t="n">
        <f aca="false">SUM(J4+1)</f>
        <v>5</v>
      </c>
      <c r="K5" s="10" t="n">
        <f aca="false">SUM(F5+G5+H5)*E5</f>
        <v>0</v>
      </c>
      <c r="L5" s="35"/>
    </row>
    <row r="6" customFormat="false" ht="14.25" hidden="false" customHeight="true" outlineLevel="0" collapsed="false">
      <c r="B6" s="36" t="n">
        <v>6</v>
      </c>
      <c r="C6" s="3" t="s">
        <v>11</v>
      </c>
      <c r="D6" s="32" t="s">
        <v>12</v>
      </c>
      <c r="E6" s="34" t="n">
        <v>0.54</v>
      </c>
      <c r="F6" s="15"/>
      <c r="G6" s="16"/>
      <c r="H6" s="17"/>
      <c r="I6" s="18"/>
      <c r="J6" s="34" t="n">
        <f aca="false">SUM(J5+1)</f>
        <v>6</v>
      </c>
      <c r="K6" s="10" t="n">
        <f aca="false">SUM(F6+G6+H6)*E6</f>
        <v>0</v>
      </c>
      <c r="L6" s="35" t="s">
        <v>13</v>
      </c>
    </row>
    <row r="7" s="48" customFormat="true" ht="14.25" hidden="false" customHeight="true" outlineLevel="0" collapsed="false">
      <c r="A7" s="40"/>
      <c r="B7" s="41" t="n">
        <v>7</v>
      </c>
      <c r="C7" s="42" t="s">
        <v>14</v>
      </c>
      <c r="D7" s="43" t="s">
        <v>15</v>
      </c>
      <c r="E7" s="44" t="n">
        <v>1.95</v>
      </c>
      <c r="F7" s="45"/>
      <c r="G7" s="45"/>
      <c r="H7" s="46"/>
      <c r="I7" s="47"/>
      <c r="J7" s="44" t="n">
        <f aca="false">SUM(J6+1)</f>
        <v>7</v>
      </c>
      <c r="K7" s="48" t="n">
        <f aca="false">SUM(F7+G7+H7)*E7</f>
        <v>0</v>
      </c>
      <c r="L7" s="49" t="n">
        <f aca="false">SUM(L3*100/580)</f>
        <v>0</v>
      </c>
    </row>
    <row r="8" s="29" customFormat="true" ht="14.25" hidden="false" customHeight="true" outlineLevel="0" collapsed="false">
      <c r="A8" s="1"/>
      <c r="B8" s="50" t="n">
        <v>8</v>
      </c>
      <c r="C8" s="24" t="s">
        <v>16</v>
      </c>
      <c r="D8" s="25" t="s">
        <v>17</v>
      </c>
      <c r="E8" s="28" t="n">
        <v>1.54</v>
      </c>
      <c r="F8" s="15"/>
      <c r="G8" s="16"/>
      <c r="H8" s="17"/>
      <c r="I8" s="18"/>
      <c r="J8" s="28" t="n">
        <f aca="false">SUM(J7+1)</f>
        <v>8</v>
      </c>
      <c r="K8" s="29" t="n">
        <f aca="false">SUM(F8+G8+H8)*E8</f>
        <v>0</v>
      </c>
      <c r="L8" s="51"/>
    </row>
    <row r="9" customFormat="false" ht="14.25" hidden="false" customHeight="true" outlineLevel="0" collapsed="false">
      <c r="B9" s="36" t="n">
        <v>9</v>
      </c>
      <c r="C9" s="3" t="s">
        <v>18</v>
      </c>
      <c r="D9" s="32" t="s">
        <v>19</v>
      </c>
      <c r="E9" s="34" t="n">
        <v>1.73</v>
      </c>
      <c r="F9" s="15"/>
      <c r="G9" s="16"/>
      <c r="H9" s="17"/>
      <c r="I9" s="18"/>
      <c r="J9" s="34" t="n">
        <f aca="false">SUM(J8+1)</f>
        <v>9</v>
      </c>
      <c r="K9" s="10" t="n">
        <f aca="false">SUM(F9+G9+H9)*E9</f>
        <v>0</v>
      </c>
      <c r="L9" s="52" t="s">
        <v>20</v>
      </c>
    </row>
    <row r="10" s="29" customFormat="true" ht="16.5" hidden="false" customHeight="true" outlineLevel="0" collapsed="false">
      <c r="A10" s="1"/>
      <c r="B10" s="31" t="n">
        <v>10</v>
      </c>
      <c r="C10" s="24" t="s">
        <v>21</v>
      </c>
      <c r="D10" s="25" t="s">
        <v>22</v>
      </c>
      <c r="E10" s="53" t="n">
        <v>1.86</v>
      </c>
      <c r="F10" s="15"/>
      <c r="G10" s="27"/>
      <c r="H10" s="17"/>
      <c r="I10" s="18"/>
      <c r="J10" s="34" t="n">
        <f aca="false">SUM(J9+1)</f>
        <v>10</v>
      </c>
      <c r="K10" s="29" t="n">
        <f aca="false">SUM(F10+G10+H10)*E10</f>
        <v>0</v>
      </c>
      <c r="L10" s="54" t="n">
        <f aca="false">SUM(L3*100)/505</f>
        <v>0</v>
      </c>
    </row>
    <row r="11" s="19" customFormat="true" ht="14.25" hidden="false" customHeight="true" outlineLevel="0" collapsed="false">
      <c r="A11" s="1"/>
      <c r="B11" s="31" t="n">
        <v>11</v>
      </c>
      <c r="C11" s="24" t="s">
        <v>23</v>
      </c>
      <c r="D11" s="13" t="s">
        <v>24</v>
      </c>
      <c r="E11" s="53" t="n">
        <v>1.05</v>
      </c>
      <c r="F11" s="15"/>
      <c r="G11" s="16"/>
      <c r="H11" s="17"/>
      <c r="I11" s="18"/>
      <c r="J11" s="34" t="n">
        <f aca="false">SUM(J10+1)</f>
        <v>11</v>
      </c>
      <c r="K11" s="29" t="n">
        <f aca="false">SUM(F11+G11+H11)*E11</f>
        <v>0</v>
      </c>
      <c r="L11" s="29"/>
      <c r="M11" s="29"/>
      <c r="N11" s="29"/>
      <c r="O11" s="29"/>
      <c r="P11" s="29"/>
      <c r="Q11" s="29"/>
    </row>
    <row r="12" s="48" customFormat="true" ht="14.25" hidden="false" customHeight="true" outlineLevel="0" collapsed="false">
      <c r="A12" s="40"/>
      <c r="B12" s="41" t="n">
        <v>12</v>
      </c>
      <c r="C12" s="42" t="s">
        <v>25</v>
      </c>
      <c r="D12" s="43" t="s">
        <v>26</v>
      </c>
      <c r="E12" s="44" t="n">
        <v>3.02</v>
      </c>
      <c r="F12" s="45"/>
      <c r="G12" s="45"/>
      <c r="H12" s="46"/>
      <c r="I12" s="47"/>
      <c r="J12" s="44" t="n">
        <f aca="false">SUM(J11+1)</f>
        <v>12</v>
      </c>
      <c r="K12" s="48" t="n">
        <f aca="false">SUM(F12+G12+H12)*E12</f>
        <v>0</v>
      </c>
      <c r="L12" s="48" t="s">
        <v>27</v>
      </c>
    </row>
    <row r="13" customFormat="false" ht="14.25" hidden="false" customHeight="true" outlineLevel="0" collapsed="false">
      <c r="B13" s="36" t="n">
        <v>13</v>
      </c>
      <c r="C13" s="3" t="s">
        <v>28</v>
      </c>
      <c r="D13" s="32" t="s">
        <v>29</v>
      </c>
      <c r="E13" s="55" t="n">
        <v>3.91</v>
      </c>
      <c r="F13" s="15"/>
      <c r="G13" s="16"/>
      <c r="H13" s="17"/>
      <c r="I13" s="18"/>
      <c r="J13" s="34" t="n">
        <f aca="false">SUM(J12+1)</f>
        <v>13</v>
      </c>
      <c r="K13" s="10" t="n">
        <f aca="false">SUM(F13+G13+H13)*E13</f>
        <v>0</v>
      </c>
    </row>
    <row r="14" customFormat="false" ht="14.25" hidden="false" customHeight="true" outlineLevel="0" collapsed="false">
      <c r="A14" s="1" t="n">
        <v>3052</v>
      </c>
      <c r="B14" s="36" t="n">
        <v>14</v>
      </c>
      <c r="C14" s="56" t="s">
        <v>30</v>
      </c>
      <c r="D14" s="57" t="s">
        <v>31</v>
      </c>
      <c r="E14" s="58" t="n">
        <v>0.6</v>
      </c>
      <c r="F14" s="15"/>
      <c r="H14" s="17"/>
      <c r="I14" s="39"/>
      <c r="J14" s="34" t="n">
        <f aca="false">SUM(J13+1)</f>
        <v>14</v>
      </c>
      <c r="K14" s="10" t="n">
        <f aca="false">SUM(F14+G14+H14)*E14</f>
        <v>0</v>
      </c>
      <c r="L14" s="59" t="n">
        <v>0.75</v>
      </c>
    </row>
    <row r="15" customFormat="false" ht="14.25" hidden="false" customHeight="true" outlineLevel="0" collapsed="false">
      <c r="B15" s="36" t="n">
        <v>15</v>
      </c>
      <c r="C15" s="24" t="s">
        <v>32</v>
      </c>
      <c r="D15" s="57" t="s">
        <v>33</v>
      </c>
      <c r="E15" s="5" t="n">
        <v>0.3</v>
      </c>
      <c r="F15" s="15"/>
      <c r="H15" s="17"/>
      <c r="I15" s="39"/>
      <c r="J15" s="34" t="n">
        <f aca="false">SUM(J14+1)</f>
        <v>15</v>
      </c>
      <c r="K15" s="10" t="n">
        <f aca="false">SUM(F15+G15+H15)*E15</f>
        <v>0</v>
      </c>
    </row>
    <row r="16" customFormat="false" ht="14.25" hidden="false" customHeight="true" outlineLevel="0" collapsed="false">
      <c r="A16" s="1" t="n">
        <v>2046</v>
      </c>
      <c r="B16" s="36" t="n">
        <v>16</v>
      </c>
      <c r="C16" s="3" t="s">
        <v>34</v>
      </c>
      <c r="D16" s="57" t="s">
        <v>35</v>
      </c>
      <c r="E16" s="58" t="n">
        <v>0.68</v>
      </c>
      <c r="F16" s="15"/>
      <c r="H16" s="17"/>
      <c r="I16" s="39"/>
      <c r="J16" s="34" t="n">
        <f aca="false">SUM(J15+1)</f>
        <v>16</v>
      </c>
      <c r="K16" s="10" t="n">
        <f aca="false">SUM(F16+G16+H16)*E16</f>
        <v>0</v>
      </c>
      <c r="L16" s="60" t="n">
        <v>0.5</v>
      </c>
    </row>
    <row r="17" customFormat="false" ht="14.25" hidden="false" customHeight="true" outlineLevel="0" collapsed="false">
      <c r="A17" s="1" t="n">
        <v>2048</v>
      </c>
      <c r="B17" s="36" t="n">
        <v>17</v>
      </c>
      <c r="C17" s="3" t="s">
        <v>36</v>
      </c>
      <c r="D17" s="57" t="s">
        <v>37</v>
      </c>
      <c r="E17" s="5" t="n">
        <v>1.16</v>
      </c>
      <c r="F17" s="15"/>
      <c r="H17" s="17"/>
      <c r="I17" s="39"/>
      <c r="J17" s="34" t="n">
        <f aca="false">SUM(J16+1)</f>
        <v>17</v>
      </c>
      <c r="K17" s="10" t="n">
        <f aca="false">SUM(F17+G17+H17)*E17</f>
        <v>0</v>
      </c>
    </row>
    <row r="18" customFormat="false" ht="14.25" hidden="false" customHeight="true" outlineLevel="0" collapsed="false">
      <c r="B18" s="36" t="n">
        <v>18</v>
      </c>
      <c r="C18" s="3" t="s">
        <v>38</v>
      </c>
      <c r="D18" s="57" t="s">
        <v>39</v>
      </c>
      <c r="E18" s="61" t="n">
        <v>0.51</v>
      </c>
      <c r="F18" s="15"/>
      <c r="H18" s="17"/>
      <c r="I18" s="39"/>
      <c r="J18" s="34" t="n">
        <f aca="false">SUM(J17+1)</f>
        <v>18</v>
      </c>
      <c r="K18" s="10" t="n">
        <f aca="false">SUM(F18+G18+H18)*E18</f>
        <v>0</v>
      </c>
      <c r="L18" s="10" t="s">
        <v>40</v>
      </c>
    </row>
    <row r="19" customFormat="false" ht="14.25" hidden="false" customHeight="true" outlineLevel="0" collapsed="false">
      <c r="B19" s="36" t="n">
        <v>19</v>
      </c>
      <c r="C19" s="3" t="s">
        <v>41</v>
      </c>
      <c r="D19" s="57" t="s">
        <v>42</v>
      </c>
      <c r="E19" s="61" t="n">
        <v>0.75</v>
      </c>
      <c r="F19" s="15"/>
      <c r="H19" s="17"/>
      <c r="I19" s="39"/>
      <c r="J19" s="34" t="n">
        <f aca="false">SUM(J18+1)</f>
        <v>19</v>
      </c>
      <c r="K19" s="10" t="n">
        <f aca="false">SUM(F19+G19+H19)*E19</f>
        <v>0</v>
      </c>
    </row>
    <row r="20" customFormat="false" ht="14.25" hidden="false" customHeight="true" outlineLevel="0" collapsed="false">
      <c r="B20" s="36" t="n">
        <v>20</v>
      </c>
      <c r="C20" s="24" t="s">
        <v>43</v>
      </c>
      <c r="D20" s="57" t="s">
        <v>44</v>
      </c>
      <c r="E20" s="61" t="n">
        <v>0.97</v>
      </c>
      <c r="F20" s="15"/>
      <c r="H20" s="17"/>
      <c r="I20" s="39"/>
      <c r="J20" s="34" t="n">
        <f aca="false">SUM(J19+1)</f>
        <v>20</v>
      </c>
      <c r="K20" s="10" t="n">
        <f aca="false">SUM(F20+G20+H20)*E20</f>
        <v>0</v>
      </c>
    </row>
    <row r="21" customFormat="false" ht="14.25" hidden="false" customHeight="true" outlineLevel="0" collapsed="false">
      <c r="B21" s="36" t="n">
        <v>21</v>
      </c>
      <c r="C21" s="24" t="s">
        <v>45</v>
      </c>
      <c r="D21" s="57" t="s">
        <v>46</v>
      </c>
      <c r="E21" s="61" t="n">
        <v>0.73</v>
      </c>
      <c r="F21" s="15"/>
      <c r="H21" s="17"/>
      <c r="I21" s="39"/>
      <c r="J21" s="34" t="n">
        <f aca="false">SUM(J20+1)</f>
        <v>21</v>
      </c>
      <c r="K21" s="10" t="n">
        <f aca="false">SUM(F21+G21+H21)*E21</f>
        <v>0</v>
      </c>
    </row>
    <row r="22" customFormat="false" ht="14.25" hidden="false" customHeight="true" outlineLevel="0" collapsed="false">
      <c r="B22" s="36" t="n">
        <v>22</v>
      </c>
      <c r="C22" s="24" t="s">
        <v>47</v>
      </c>
      <c r="D22" s="57" t="s">
        <v>48</v>
      </c>
      <c r="E22" s="61" t="n">
        <v>0.66</v>
      </c>
      <c r="F22" s="15"/>
      <c r="H22" s="17"/>
      <c r="I22" s="39"/>
      <c r="J22" s="34" t="n">
        <f aca="false">SUM(J21+1)</f>
        <v>22</v>
      </c>
      <c r="K22" s="10" t="n">
        <f aca="false">SUM(F22+G22+H22)*E22</f>
        <v>0</v>
      </c>
    </row>
    <row r="23" customFormat="false" ht="13.5" hidden="false" customHeight="true" outlineLevel="0" collapsed="false">
      <c r="B23" s="36" t="n">
        <v>23</v>
      </c>
      <c r="C23" s="24" t="s">
        <v>49</v>
      </c>
      <c r="D23" s="57" t="s">
        <v>50</v>
      </c>
      <c r="E23" s="61" t="n">
        <v>1.15</v>
      </c>
      <c r="F23" s="15"/>
      <c r="H23" s="17"/>
      <c r="I23" s="39"/>
      <c r="J23" s="34" t="n">
        <f aca="false">SUM(J22+1)</f>
        <v>23</v>
      </c>
      <c r="K23" s="10" t="n">
        <f aca="false">SUM(F23+G23+H23)*E23</f>
        <v>0</v>
      </c>
    </row>
    <row r="24" customFormat="false" ht="14.25" hidden="false" customHeight="true" outlineLevel="0" collapsed="false">
      <c r="B24" s="36" t="n">
        <v>24</v>
      </c>
      <c r="C24" s="24" t="s">
        <v>51</v>
      </c>
      <c r="D24" s="57" t="s">
        <v>52</v>
      </c>
      <c r="E24" s="5" t="n">
        <v>0.6</v>
      </c>
      <c r="F24" s="15"/>
      <c r="H24" s="17"/>
      <c r="I24" s="39"/>
      <c r="J24" s="34" t="n">
        <f aca="false">SUM(J23+1)</f>
        <v>24</v>
      </c>
      <c r="K24" s="10" t="n">
        <f aca="false">SUM(F24+G24+H24)*E24</f>
        <v>0</v>
      </c>
    </row>
    <row r="25" customFormat="false" ht="14.25" hidden="false" customHeight="true" outlineLevel="0" collapsed="false">
      <c r="B25" s="36" t="n">
        <v>25</v>
      </c>
      <c r="C25" s="24" t="s">
        <v>53</v>
      </c>
      <c r="D25" s="57" t="s">
        <v>54</v>
      </c>
      <c r="E25" s="5" t="n">
        <v>2</v>
      </c>
      <c r="F25" s="15"/>
      <c r="H25" s="17"/>
      <c r="I25" s="39"/>
      <c r="J25" s="34" t="n">
        <f aca="false">SUM(J24+1)</f>
        <v>25</v>
      </c>
      <c r="K25" s="10" t="n">
        <f aca="false">SUM(F25+G25+H25)*E25</f>
        <v>0</v>
      </c>
    </row>
    <row r="26" s="29" customFormat="true" ht="14.25" hidden="false" customHeight="true" outlineLevel="0" collapsed="false">
      <c r="A26" s="1"/>
      <c r="B26" s="23" t="n">
        <v>26</v>
      </c>
      <c r="C26" s="24" t="s">
        <v>55</v>
      </c>
      <c r="D26" s="62" t="s">
        <v>56</v>
      </c>
      <c r="E26" s="63" t="n">
        <v>0.9</v>
      </c>
      <c r="F26" s="15"/>
      <c r="G26" s="7"/>
      <c r="H26" s="17"/>
      <c r="I26" s="39"/>
      <c r="J26" s="34" t="n">
        <f aca="false">SUM(J25+1)</f>
        <v>26</v>
      </c>
      <c r="K26" s="29" t="n">
        <f aca="false">SUM(F26+G26+H26)*E26</f>
        <v>0</v>
      </c>
    </row>
    <row r="27" s="29" customFormat="true" ht="14.25" hidden="false" customHeight="true" outlineLevel="0" collapsed="false">
      <c r="A27" s="1"/>
      <c r="B27" s="23" t="n">
        <v>27</v>
      </c>
      <c r="C27" s="24" t="s">
        <v>57</v>
      </c>
      <c r="D27" s="62" t="s">
        <v>58</v>
      </c>
      <c r="E27" s="64" t="n">
        <v>2.35</v>
      </c>
      <c r="F27" s="15"/>
      <c r="G27" s="7"/>
      <c r="H27" s="17"/>
      <c r="I27" s="39"/>
      <c r="J27" s="34" t="n">
        <f aca="false">SUM(J26+1)</f>
        <v>27</v>
      </c>
      <c r="K27" s="29" t="n">
        <f aca="false">SUM(F27+G27+H27)*E27</f>
        <v>0</v>
      </c>
    </row>
    <row r="28" s="29" customFormat="true" ht="14.25" hidden="false" customHeight="true" outlineLevel="0" collapsed="false">
      <c r="A28" s="1"/>
      <c r="B28" s="23" t="n">
        <v>28</v>
      </c>
      <c r="C28" s="24" t="s">
        <v>59</v>
      </c>
      <c r="D28" s="62" t="s">
        <v>60</v>
      </c>
      <c r="E28" s="64" t="n">
        <v>1.11</v>
      </c>
      <c r="F28" s="15"/>
      <c r="G28" s="7"/>
      <c r="H28" s="17"/>
      <c r="I28" s="39"/>
      <c r="J28" s="34" t="n">
        <f aca="false">SUM(J27+1)</f>
        <v>28</v>
      </c>
      <c r="K28" s="29" t="n">
        <f aca="false">SUM(F28+G28+H28)*E28</f>
        <v>0</v>
      </c>
    </row>
    <row r="29" s="29" customFormat="true" ht="14.25" hidden="false" customHeight="true" outlineLevel="0" collapsed="false">
      <c r="A29" s="1"/>
      <c r="B29" s="23" t="n">
        <v>29</v>
      </c>
      <c r="C29" s="24" t="s">
        <v>61</v>
      </c>
      <c r="D29" s="65" t="s">
        <v>62</v>
      </c>
      <c r="E29" s="63" t="n">
        <v>3.7</v>
      </c>
      <c r="F29" s="15"/>
      <c r="G29" s="7"/>
      <c r="H29" s="17"/>
      <c r="I29" s="39"/>
      <c r="J29" s="34" t="n">
        <f aca="false">SUM(J28+1)</f>
        <v>29</v>
      </c>
      <c r="K29" s="29" t="n">
        <f aca="false">SUM(F29+G29+H29)*E29</f>
        <v>0</v>
      </c>
    </row>
    <row r="30" s="29" customFormat="true" ht="14.25" hidden="false" customHeight="true" outlineLevel="0" collapsed="false">
      <c r="A30" s="1"/>
      <c r="B30" s="23" t="n">
        <v>30</v>
      </c>
      <c r="C30" s="24" t="s">
        <v>63</v>
      </c>
      <c r="D30" s="62" t="s">
        <v>64</v>
      </c>
      <c r="E30" s="63" t="n">
        <v>1.8</v>
      </c>
      <c r="F30" s="15"/>
      <c r="G30" s="7"/>
      <c r="H30" s="17"/>
      <c r="I30" s="39"/>
      <c r="J30" s="34" t="n">
        <f aca="false">SUM(J29+1)</f>
        <v>30</v>
      </c>
      <c r="K30" s="29" t="n">
        <f aca="false">SUM(F30+G30+H30)*E30</f>
        <v>0</v>
      </c>
    </row>
    <row r="31" s="29" customFormat="true" ht="14.25" hidden="false" customHeight="true" outlineLevel="0" collapsed="false">
      <c r="A31" s="1" t="n">
        <v>2000</v>
      </c>
      <c r="B31" s="66" t="n">
        <v>31</v>
      </c>
      <c r="C31" s="3" t="s">
        <v>65</v>
      </c>
      <c r="D31" s="57" t="s">
        <v>66</v>
      </c>
      <c r="E31" s="67" t="n">
        <v>0.45</v>
      </c>
      <c r="F31" s="15"/>
      <c r="G31" s="7"/>
      <c r="H31" s="17"/>
      <c r="I31" s="39"/>
      <c r="J31" s="34" t="n">
        <f aca="false">SUM(J30+1)</f>
        <v>31</v>
      </c>
      <c r="K31" s="29" t="n">
        <f aca="false">SUM(F31+G31+H31)*E31</f>
        <v>0</v>
      </c>
      <c r="L31" s="68" t="n">
        <v>0.76</v>
      </c>
    </row>
    <row r="32" s="29" customFormat="true" ht="14.25" hidden="false" customHeight="true" outlineLevel="0" collapsed="false">
      <c r="A32" s="1" t="n">
        <v>2001</v>
      </c>
      <c r="B32" s="66" t="n">
        <v>32</v>
      </c>
      <c r="C32" s="3" t="s">
        <v>67</v>
      </c>
      <c r="D32" s="57" t="s">
        <v>68</v>
      </c>
      <c r="E32" s="69" t="n">
        <v>1</v>
      </c>
      <c r="F32" s="15"/>
      <c r="G32" s="7"/>
      <c r="H32" s="17"/>
      <c r="I32" s="39"/>
      <c r="J32" s="34" t="n">
        <f aca="false">SUM(J31+1)</f>
        <v>32</v>
      </c>
      <c r="K32" s="29" t="n">
        <f aca="false">SUM(F32+G32+H32)*E32</f>
        <v>0</v>
      </c>
      <c r="L32" s="68" t="n">
        <v>0.51</v>
      </c>
      <c r="DF32" s="29" t="n">
        <v>10</v>
      </c>
    </row>
    <row r="33" s="29" customFormat="true" ht="14.25" hidden="false" customHeight="true" outlineLevel="0" collapsed="false">
      <c r="A33" s="1"/>
      <c r="B33" s="36" t="n">
        <v>33</v>
      </c>
      <c r="C33" s="3" t="s">
        <v>69</v>
      </c>
      <c r="D33" s="57" t="s">
        <v>70</v>
      </c>
      <c r="E33" s="61" t="n">
        <v>0.45</v>
      </c>
      <c r="F33" s="15"/>
      <c r="G33" s="7"/>
      <c r="H33" s="17"/>
      <c r="I33" s="39"/>
      <c r="J33" s="34" t="n">
        <f aca="false">SUM(J32+1)</f>
        <v>33</v>
      </c>
      <c r="K33" s="29" t="n">
        <f aca="false">SUM(F33+G33+H33)*E33</f>
        <v>0</v>
      </c>
    </row>
    <row r="34" s="29" customFormat="true" ht="14.25" hidden="false" customHeight="true" outlineLevel="0" collapsed="false">
      <c r="A34" s="1"/>
      <c r="B34" s="23" t="n">
        <v>34</v>
      </c>
      <c r="C34" s="24" t="s">
        <v>71</v>
      </c>
      <c r="D34" s="65" t="s">
        <v>72</v>
      </c>
      <c r="E34" s="70" t="n">
        <v>1.9</v>
      </c>
      <c r="F34" s="15"/>
      <c r="G34" s="7"/>
      <c r="H34" s="17"/>
      <c r="I34" s="39"/>
      <c r="J34" s="34" t="n">
        <f aca="false">SUM(J33+1)</f>
        <v>34</v>
      </c>
      <c r="K34" s="29" t="n">
        <f aca="false">SUM(F34+G34+H34)*E34</f>
        <v>0</v>
      </c>
    </row>
    <row r="35" customFormat="false" ht="14.25" hidden="false" customHeight="true" outlineLevel="0" collapsed="false">
      <c r="B35" s="36" t="n">
        <v>35</v>
      </c>
      <c r="C35" s="3" t="s">
        <v>73</v>
      </c>
      <c r="D35" s="57" t="s">
        <v>74</v>
      </c>
      <c r="E35" s="71" t="n">
        <v>0.68</v>
      </c>
      <c r="F35" s="15"/>
      <c r="H35" s="17"/>
      <c r="I35" s="39"/>
      <c r="J35" s="34" t="n">
        <f aca="false">SUM(J34+1)</f>
        <v>35</v>
      </c>
      <c r="K35" s="10" t="n">
        <f aca="false">SUM(F35+G35+H35)*E35</f>
        <v>0</v>
      </c>
    </row>
    <row r="36" customFormat="false" ht="14.25" hidden="false" customHeight="true" outlineLevel="0" collapsed="false">
      <c r="B36" s="31" t="n">
        <v>36</v>
      </c>
      <c r="C36" s="3" t="s">
        <v>75</v>
      </c>
      <c r="D36" s="57" t="s">
        <v>76</v>
      </c>
      <c r="E36" s="58" t="n">
        <v>0.58</v>
      </c>
      <c r="F36" s="15"/>
      <c r="H36" s="17"/>
      <c r="I36" s="39"/>
      <c r="J36" s="34" t="n">
        <f aca="false">SUM(J35+1)</f>
        <v>36</v>
      </c>
      <c r="K36" s="10" t="n">
        <f aca="false">SUM(F36+G36+H36)*E36</f>
        <v>0</v>
      </c>
    </row>
    <row r="37" customFormat="false" ht="14.25" hidden="false" customHeight="true" outlineLevel="0" collapsed="false">
      <c r="B37" s="36" t="n">
        <v>37</v>
      </c>
      <c r="C37" s="3" t="s">
        <v>77</v>
      </c>
      <c r="D37" s="57" t="s">
        <v>78</v>
      </c>
      <c r="E37" s="61" t="n">
        <v>0.15</v>
      </c>
      <c r="F37" s="15"/>
      <c r="H37" s="17"/>
      <c r="I37" s="39"/>
      <c r="J37" s="34" t="n">
        <f aca="false">SUM(J36+1)</f>
        <v>37</v>
      </c>
      <c r="K37" s="10" t="n">
        <f aca="false">SUM(F37+G37+H37)*E37</f>
        <v>0</v>
      </c>
    </row>
    <row r="38" customFormat="false" ht="14.25" hidden="false" customHeight="true" outlineLevel="0" collapsed="false">
      <c r="B38" s="36" t="n">
        <v>38</v>
      </c>
      <c r="C38" s="24" t="s">
        <v>79</v>
      </c>
      <c r="D38" s="57" t="s">
        <v>80</v>
      </c>
      <c r="E38" s="72" t="n">
        <v>1.1</v>
      </c>
      <c r="F38" s="15"/>
      <c r="H38" s="17"/>
      <c r="I38" s="39"/>
      <c r="J38" s="34" t="n">
        <f aca="false">SUM(J37+1)</f>
        <v>38</v>
      </c>
      <c r="K38" s="10" t="n">
        <f aca="false">SUM(F38+G38+H38)*E38</f>
        <v>0</v>
      </c>
    </row>
    <row r="39" customFormat="false" ht="14.25" hidden="false" customHeight="true" outlineLevel="0" collapsed="false">
      <c r="B39" s="31" t="n">
        <v>39</v>
      </c>
      <c r="C39" s="3" t="s">
        <v>81</v>
      </c>
      <c r="D39" s="57" t="s">
        <v>82</v>
      </c>
      <c r="E39" s="73" t="n">
        <v>0.37</v>
      </c>
      <c r="F39" s="15"/>
      <c r="H39" s="17"/>
      <c r="I39" s="39"/>
      <c r="J39" s="34" t="n">
        <f aca="false">SUM(J38+1)</f>
        <v>39</v>
      </c>
      <c r="K39" s="10" t="n">
        <f aca="false">SUM(F39+G39+H39)*E39</f>
        <v>0</v>
      </c>
    </row>
    <row r="40" customFormat="false" ht="14.25" hidden="false" customHeight="true" outlineLevel="0" collapsed="false">
      <c r="B40" s="36" t="n">
        <v>40</v>
      </c>
      <c r="C40" s="3" t="s">
        <v>83</v>
      </c>
      <c r="D40" s="57" t="s">
        <v>84</v>
      </c>
      <c r="E40" s="5" t="n">
        <v>0.67</v>
      </c>
      <c r="F40" s="15"/>
      <c r="H40" s="17"/>
      <c r="I40" s="39"/>
      <c r="J40" s="34" t="n">
        <f aca="false">SUM(J39+1)</f>
        <v>40</v>
      </c>
      <c r="K40" s="10" t="n">
        <f aca="false">SUM(F40+G40+H40)*E40</f>
        <v>0</v>
      </c>
    </row>
    <row r="41" customFormat="false" ht="14.25" hidden="false" customHeight="true" outlineLevel="0" collapsed="false">
      <c r="B41" s="36" t="n">
        <v>41</v>
      </c>
      <c r="C41" s="3" t="s">
        <v>85</v>
      </c>
      <c r="D41" s="57" t="s">
        <v>86</v>
      </c>
      <c r="E41" s="61" t="n">
        <v>0.33</v>
      </c>
      <c r="F41" s="15"/>
      <c r="H41" s="17"/>
      <c r="I41" s="39"/>
      <c r="J41" s="34" t="n">
        <f aca="false">SUM(J40+1)</f>
        <v>41</v>
      </c>
      <c r="K41" s="10" t="n">
        <f aca="false">SUM(F41+G41+H41)*E41</f>
        <v>0</v>
      </c>
    </row>
    <row r="42" customFormat="false" ht="14.25" hidden="false" customHeight="true" outlineLevel="0" collapsed="false">
      <c r="B42" s="36" t="n">
        <v>42</v>
      </c>
      <c r="C42" s="3" t="s">
        <v>87</v>
      </c>
      <c r="D42" s="57" t="s">
        <v>88</v>
      </c>
      <c r="E42" s="61" t="n">
        <v>0.53</v>
      </c>
      <c r="F42" s="15"/>
      <c r="H42" s="17"/>
      <c r="I42" s="39"/>
      <c r="J42" s="34" t="n">
        <f aca="false">SUM(J41+1)</f>
        <v>42</v>
      </c>
      <c r="K42" s="10" t="n">
        <f aca="false">SUM(F42+G42+H42)*E42</f>
        <v>0</v>
      </c>
    </row>
    <row r="43" customFormat="false" ht="14.25" hidden="false" customHeight="true" outlineLevel="0" collapsed="false">
      <c r="B43" s="36" t="n">
        <v>43</v>
      </c>
      <c r="C43" s="3" t="s">
        <v>89</v>
      </c>
      <c r="D43" s="57" t="s">
        <v>90</v>
      </c>
      <c r="E43" s="5" t="n">
        <v>0.3</v>
      </c>
      <c r="F43" s="15"/>
      <c r="H43" s="17"/>
      <c r="I43" s="39"/>
      <c r="J43" s="34" t="n">
        <f aca="false">SUM(J42+1)</f>
        <v>43</v>
      </c>
      <c r="K43" s="10" t="n">
        <f aca="false">SUM(F43+G43+H43)*E43</f>
        <v>0</v>
      </c>
    </row>
    <row r="44" customFormat="false" ht="14.25" hidden="false" customHeight="true" outlineLevel="0" collapsed="false">
      <c r="B44" s="36" t="n">
        <v>44</v>
      </c>
      <c r="C44" s="3" t="s">
        <v>91</v>
      </c>
      <c r="D44" s="57" t="s">
        <v>92</v>
      </c>
      <c r="E44" s="61" t="n">
        <v>0.66</v>
      </c>
      <c r="F44" s="15"/>
      <c r="H44" s="17"/>
      <c r="I44" s="39"/>
      <c r="J44" s="34" t="n">
        <f aca="false">SUM(J43+1)</f>
        <v>44</v>
      </c>
      <c r="K44" s="10" t="n">
        <f aca="false">SUM(F44+G44+H44)*E44</f>
        <v>0</v>
      </c>
    </row>
    <row r="45" s="78" customFormat="true" ht="14.25" hidden="false" customHeight="true" outlineLevel="0" collapsed="false">
      <c r="A45" s="1" t="n">
        <v>3019</v>
      </c>
      <c r="B45" s="74" t="n">
        <v>45</v>
      </c>
      <c r="C45" s="75" t="s">
        <v>93</v>
      </c>
      <c r="D45" s="76" t="s">
        <v>94</v>
      </c>
      <c r="E45" s="77" t="n">
        <v>2.51</v>
      </c>
      <c r="F45" s="15"/>
      <c r="G45" s="7"/>
      <c r="H45" s="17"/>
      <c r="I45" s="39"/>
      <c r="J45" s="34" t="n">
        <f aca="false">SUM(J44+1)</f>
        <v>45</v>
      </c>
      <c r="K45" s="78" t="n">
        <f aca="false">SUM(F45+G45+H45)*E45</f>
        <v>0</v>
      </c>
      <c r="L45" s="79" t="s">
        <v>95</v>
      </c>
    </row>
    <row r="46" s="82" customFormat="true" ht="14.25" hidden="false" customHeight="true" outlineLevel="0" collapsed="false">
      <c r="A46" s="1" t="n">
        <v>3020</v>
      </c>
      <c r="B46" s="80" t="n">
        <v>46</v>
      </c>
      <c r="C46" s="81" t="s">
        <v>96</v>
      </c>
      <c r="D46" s="76" t="s">
        <v>97</v>
      </c>
      <c r="E46" s="77" t="n">
        <v>4.21</v>
      </c>
      <c r="F46" s="15"/>
      <c r="G46" s="7"/>
      <c r="H46" s="17"/>
      <c r="I46" s="39"/>
      <c r="J46" s="34" t="n">
        <f aca="false">SUM(J45+1)</f>
        <v>46</v>
      </c>
      <c r="K46" s="82" t="n">
        <f aca="false">SUM(F46+G46+H46)*E46</f>
        <v>0</v>
      </c>
      <c r="L46" s="83" t="s">
        <v>98</v>
      </c>
    </row>
    <row r="47" customFormat="false" ht="14.25" hidden="false" customHeight="true" outlineLevel="0" collapsed="false">
      <c r="A47" s="1" t="n">
        <v>2038</v>
      </c>
      <c r="B47" s="36" t="n">
        <v>47</v>
      </c>
      <c r="C47" s="3" t="s">
        <v>99</v>
      </c>
      <c r="D47" s="57" t="s">
        <v>100</v>
      </c>
      <c r="E47" s="58" t="n">
        <v>2.97</v>
      </c>
      <c r="F47" s="15"/>
      <c r="H47" s="17"/>
      <c r="I47" s="39"/>
      <c r="J47" s="34" t="n">
        <f aca="false">SUM(J46+1)</f>
        <v>47</v>
      </c>
      <c r="K47" s="10" t="n">
        <f aca="false">SUM(F47+G47+H47)*E47</f>
        <v>0</v>
      </c>
      <c r="L47" s="59" t="n">
        <v>2.8</v>
      </c>
    </row>
    <row r="48" s="88" customFormat="true" ht="14.25" hidden="false" customHeight="true" outlineLevel="0" collapsed="false">
      <c r="A48" s="1"/>
      <c r="B48" s="36" t="n">
        <v>48</v>
      </c>
      <c r="C48" s="84" t="s">
        <v>101</v>
      </c>
      <c r="D48" s="85" t="s">
        <v>102</v>
      </c>
      <c r="E48" s="5" t="n">
        <v>4.75</v>
      </c>
      <c r="F48" s="15"/>
      <c r="G48" s="86"/>
      <c r="H48" s="17"/>
      <c r="I48" s="87"/>
      <c r="J48" s="34" t="n">
        <f aca="false">SUM(J47+1)</f>
        <v>48</v>
      </c>
      <c r="K48" s="88" t="n">
        <f aca="false">SUM(F48+G48+H48)*E48</f>
        <v>0</v>
      </c>
    </row>
    <row r="49" s="29" customFormat="true" ht="14.25" hidden="false" customHeight="true" outlineLevel="0" collapsed="false">
      <c r="A49" s="1"/>
      <c r="B49" s="31" t="n">
        <v>49</v>
      </c>
      <c r="C49" s="24" t="s">
        <v>103</v>
      </c>
      <c r="D49" s="62" t="s">
        <v>104</v>
      </c>
      <c r="E49" s="64" t="n">
        <v>0.76</v>
      </c>
      <c r="F49" s="15"/>
      <c r="G49" s="7"/>
      <c r="H49" s="17"/>
      <c r="I49" s="39"/>
      <c r="J49" s="34" t="n">
        <f aca="false">SUM(J48+1)</f>
        <v>49</v>
      </c>
      <c r="K49" s="29" t="n">
        <f aca="false">SUM(F49+G49+H49)*E49</f>
        <v>0</v>
      </c>
    </row>
    <row r="50" s="29" customFormat="true" ht="14.25" hidden="false" customHeight="true" outlineLevel="0" collapsed="false">
      <c r="A50" s="1" t="n">
        <v>2032</v>
      </c>
      <c r="B50" s="23" t="n">
        <v>50</v>
      </c>
      <c r="C50" s="24" t="s">
        <v>105</v>
      </c>
      <c r="D50" s="62" t="s">
        <v>106</v>
      </c>
      <c r="E50" s="64" t="n">
        <v>1.86</v>
      </c>
      <c r="F50" s="15"/>
      <c r="G50" s="7"/>
      <c r="H50" s="17"/>
      <c r="I50" s="39"/>
      <c r="J50" s="34" t="n">
        <f aca="false">SUM(J49+1)</f>
        <v>50</v>
      </c>
      <c r="K50" s="29" t="n">
        <f aca="false">SUM(F50+G50+H50)*E50</f>
        <v>0</v>
      </c>
      <c r="L50" s="68" t="n">
        <v>1.97</v>
      </c>
    </row>
    <row r="51" s="29" customFormat="true" ht="14.25" hidden="false" customHeight="true" outlineLevel="0" collapsed="false">
      <c r="A51" s="1"/>
      <c r="B51" s="23" t="n">
        <v>51</v>
      </c>
      <c r="C51" s="24" t="s">
        <v>107</v>
      </c>
      <c r="D51" s="62" t="s">
        <v>108</v>
      </c>
      <c r="E51" s="89" t="n">
        <v>0.87</v>
      </c>
      <c r="F51" s="15"/>
      <c r="G51" s="7"/>
      <c r="H51" s="17"/>
      <c r="I51" s="39"/>
      <c r="J51" s="34" t="n">
        <f aca="false">SUM(J50+1)</f>
        <v>51</v>
      </c>
      <c r="K51" s="29" t="n">
        <f aca="false">SUM(F51+G51+H51)*E51</f>
        <v>0</v>
      </c>
    </row>
    <row r="52" s="29" customFormat="true" ht="14.25" hidden="false" customHeight="true" outlineLevel="0" collapsed="false">
      <c r="A52" s="1"/>
      <c r="B52" s="23" t="n">
        <v>52</v>
      </c>
      <c r="C52" s="24" t="s">
        <v>109</v>
      </c>
      <c r="D52" s="62" t="s">
        <v>110</v>
      </c>
      <c r="E52" s="89" t="n">
        <v>1.41</v>
      </c>
      <c r="F52" s="15"/>
      <c r="G52" s="7"/>
      <c r="H52" s="17"/>
      <c r="I52" s="39"/>
      <c r="J52" s="34" t="n">
        <f aca="false">SUM(J51+1)</f>
        <v>52</v>
      </c>
      <c r="K52" s="29" t="n">
        <f aca="false">SUM(F52+G52+H52)*E52</f>
        <v>0</v>
      </c>
    </row>
    <row r="53" s="29" customFormat="true" ht="15" hidden="false" customHeight="true" outlineLevel="0" collapsed="false">
      <c r="A53" s="1"/>
      <c r="B53" s="23" t="n">
        <v>53</v>
      </c>
      <c r="C53" s="24" t="s">
        <v>111</v>
      </c>
      <c r="D53" s="62" t="s">
        <v>112</v>
      </c>
      <c r="E53" s="89" t="n">
        <v>0.52</v>
      </c>
      <c r="F53" s="15"/>
      <c r="G53" s="7"/>
      <c r="H53" s="17"/>
      <c r="I53" s="39"/>
      <c r="J53" s="34" t="n">
        <f aca="false">SUM(J52+1)</f>
        <v>53</v>
      </c>
      <c r="K53" s="29" t="n">
        <f aca="false">SUM(F53+G53+H53)*E53</f>
        <v>0</v>
      </c>
    </row>
    <row r="54" s="29" customFormat="true" ht="14.25" hidden="false" customHeight="true" outlineLevel="0" collapsed="false">
      <c r="A54" s="1"/>
      <c r="B54" s="31" t="n">
        <v>54</v>
      </c>
      <c r="C54" s="24" t="s">
        <v>113</v>
      </c>
      <c r="D54" s="62" t="s">
        <v>114</v>
      </c>
      <c r="E54" s="64" t="n">
        <v>2.36</v>
      </c>
      <c r="F54" s="15"/>
      <c r="G54" s="7"/>
      <c r="H54" s="17"/>
      <c r="I54" s="39"/>
      <c r="J54" s="34" t="n">
        <f aca="false">SUM(J53+1)</f>
        <v>54</v>
      </c>
      <c r="K54" s="29" t="n">
        <f aca="false">SUM(F54+G54+H54)*E54</f>
        <v>0</v>
      </c>
    </row>
    <row r="55" customFormat="false" ht="14.25" hidden="false" customHeight="true" outlineLevel="0" collapsed="false">
      <c r="B55" s="36" t="n">
        <v>55</v>
      </c>
      <c r="C55" s="24" t="s">
        <v>115</v>
      </c>
      <c r="D55" s="62" t="s">
        <v>116</v>
      </c>
      <c r="E55" s="89" t="n">
        <v>1.59</v>
      </c>
      <c r="F55" s="15"/>
      <c r="H55" s="17"/>
      <c r="I55" s="39"/>
      <c r="J55" s="34" t="n">
        <f aca="false">SUM(J54+1)</f>
        <v>55</v>
      </c>
      <c r="K55" s="29" t="n">
        <f aca="false">SUM(F55+G55+H55)*E55</f>
        <v>0</v>
      </c>
    </row>
    <row r="56" s="29" customFormat="true" ht="14.25" hidden="false" customHeight="true" outlineLevel="0" collapsed="false">
      <c r="A56" s="1"/>
      <c r="B56" s="31" t="n">
        <v>56</v>
      </c>
      <c r="C56" s="24" t="s">
        <v>117</v>
      </c>
      <c r="D56" s="62" t="s">
        <v>118</v>
      </c>
      <c r="E56" s="64" t="n">
        <v>2.32</v>
      </c>
      <c r="F56" s="15"/>
      <c r="G56" s="7"/>
      <c r="H56" s="17"/>
      <c r="I56" s="39"/>
      <c r="J56" s="34" t="n">
        <f aca="false">SUM(J55+1)</f>
        <v>56</v>
      </c>
      <c r="K56" s="29" t="n">
        <f aca="false">SUM(F56+G56+H56)*E56</f>
        <v>0</v>
      </c>
    </row>
    <row r="57" customFormat="false" ht="14.25" hidden="false" customHeight="true" outlineLevel="0" collapsed="false">
      <c r="B57" s="36" t="n">
        <v>57</v>
      </c>
      <c r="C57" s="3" t="s">
        <v>119</v>
      </c>
      <c r="D57" s="57" t="s">
        <v>120</v>
      </c>
      <c r="E57" s="90" t="n">
        <v>0.94</v>
      </c>
      <c r="F57" s="15"/>
      <c r="H57" s="17"/>
      <c r="I57" s="39"/>
      <c r="J57" s="34" t="n">
        <f aca="false">SUM(J56+1)</f>
        <v>57</v>
      </c>
      <c r="K57" s="10" t="n">
        <f aca="false">SUM(F57+G57+H57)*E57</f>
        <v>0</v>
      </c>
    </row>
    <row r="58" customFormat="false" ht="14.25" hidden="false" customHeight="true" outlineLevel="0" collapsed="false">
      <c r="B58" s="36" t="n">
        <v>58</v>
      </c>
      <c r="C58" s="3" t="s">
        <v>121</v>
      </c>
      <c r="D58" s="57" t="s">
        <v>122</v>
      </c>
      <c r="E58" s="61" t="n">
        <v>0.17</v>
      </c>
      <c r="F58" s="15"/>
      <c r="H58" s="17"/>
      <c r="I58" s="39"/>
      <c r="J58" s="34" t="n">
        <f aca="false">SUM(J57+1)</f>
        <v>58</v>
      </c>
      <c r="K58" s="10" t="n">
        <f aca="false">SUM(F58+G58+H58)*E58</f>
        <v>0</v>
      </c>
    </row>
    <row r="59" customFormat="false" ht="14.25" hidden="false" customHeight="true" outlineLevel="0" collapsed="false">
      <c r="B59" s="36" t="n">
        <v>59</v>
      </c>
      <c r="C59" s="3" t="s">
        <v>123</v>
      </c>
      <c r="D59" s="57" t="s">
        <v>124</v>
      </c>
      <c r="E59" s="61" t="n">
        <v>0.55</v>
      </c>
      <c r="F59" s="15"/>
      <c r="H59" s="17"/>
      <c r="I59" s="39"/>
      <c r="J59" s="34" t="n">
        <f aca="false">SUM(J58+1)</f>
        <v>59</v>
      </c>
      <c r="K59" s="10" t="n">
        <f aca="false">SUM(F59+G59+H59)*E59</f>
        <v>0</v>
      </c>
    </row>
    <row r="60" s="29" customFormat="true" ht="14.25" hidden="false" customHeight="true" outlineLevel="0" collapsed="false">
      <c r="A60" s="1"/>
      <c r="B60" s="23" t="n">
        <v>60</v>
      </c>
      <c r="C60" s="24" t="s">
        <v>125</v>
      </c>
      <c r="D60" s="62"/>
      <c r="E60" s="63" t="n">
        <v>5.81</v>
      </c>
      <c r="F60" s="15"/>
      <c r="G60" s="91"/>
      <c r="H60" s="17"/>
      <c r="I60" s="39"/>
      <c r="J60" s="28" t="n">
        <f aca="false">SUM(J59+1)</f>
        <v>60</v>
      </c>
      <c r="K60" s="29" t="n">
        <f aca="false">SUM(F60+G60+H60)*E60</f>
        <v>0</v>
      </c>
    </row>
    <row r="61" s="29" customFormat="true" ht="14.25" hidden="false" customHeight="true" outlineLevel="0" collapsed="false">
      <c r="A61" s="1"/>
      <c r="B61" s="23" t="n">
        <v>61</v>
      </c>
      <c r="C61" s="3" t="s">
        <v>126</v>
      </c>
      <c r="D61" s="62" t="s">
        <v>127</v>
      </c>
      <c r="E61" s="89" t="n">
        <v>0.69</v>
      </c>
      <c r="F61" s="15"/>
      <c r="G61" s="91"/>
      <c r="H61" s="17"/>
      <c r="I61" s="39"/>
      <c r="J61" s="28" t="n">
        <f aca="false">SUM(J60+1)</f>
        <v>61</v>
      </c>
      <c r="K61" s="29" t="n">
        <f aca="false">SUM(F61+G61+H61)*E61</f>
        <v>0</v>
      </c>
    </row>
    <row r="62" customFormat="false" ht="14.25" hidden="false" customHeight="true" outlineLevel="0" collapsed="false">
      <c r="B62" s="36" t="n">
        <v>62</v>
      </c>
      <c r="C62" s="3" t="s">
        <v>128</v>
      </c>
      <c r="D62" s="57" t="s">
        <v>129</v>
      </c>
      <c r="E62" s="61" t="n">
        <v>0.67</v>
      </c>
      <c r="F62" s="15"/>
      <c r="H62" s="17"/>
      <c r="I62" s="39"/>
      <c r="J62" s="34" t="n">
        <f aca="false">SUM(J61+1)</f>
        <v>62</v>
      </c>
      <c r="K62" s="10" t="n">
        <f aca="false">SUM(F62+G62+H62)*E62</f>
        <v>0</v>
      </c>
    </row>
    <row r="63" customFormat="false" ht="14.25" hidden="false" customHeight="true" outlineLevel="0" collapsed="false">
      <c r="A63" s="1" t="n">
        <v>2017</v>
      </c>
      <c r="B63" s="36" t="n">
        <v>63</v>
      </c>
      <c r="C63" s="3" t="s">
        <v>130</v>
      </c>
      <c r="D63" s="57" t="s">
        <v>131</v>
      </c>
      <c r="E63" s="73" t="n">
        <v>1.44</v>
      </c>
      <c r="F63" s="15"/>
      <c r="H63" s="17"/>
      <c r="I63" s="39"/>
      <c r="J63" s="34" t="n">
        <f aca="false">SUM(J62+1)</f>
        <v>63</v>
      </c>
      <c r="K63" s="10" t="n">
        <f aca="false">SUM(F63+G63+H63)*E63</f>
        <v>0</v>
      </c>
      <c r="L63" s="59" t="n">
        <v>1.34</v>
      </c>
    </row>
    <row r="64" s="92" customFormat="true" ht="14.25" hidden="false" customHeight="true" outlineLevel="0" collapsed="false">
      <c r="A64" s="1" t="n">
        <v>3016</v>
      </c>
      <c r="B64" s="90" t="n">
        <v>64</v>
      </c>
      <c r="C64" s="24" t="s">
        <v>132</v>
      </c>
      <c r="D64" s="57" t="s">
        <v>133</v>
      </c>
      <c r="E64" s="73" t="n">
        <v>1.34</v>
      </c>
      <c r="F64" s="15"/>
      <c r="G64" s="7"/>
      <c r="H64" s="17"/>
      <c r="I64" s="39"/>
      <c r="J64" s="34" t="n">
        <f aca="false">SUM(J63+1)</f>
        <v>64</v>
      </c>
      <c r="K64" s="92" t="n">
        <f aca="false">SUM(F64+G64+H64)*E64</f>
        <v>0</v>
      </c>
    </row>
    <row r="65" customFormat="false" ht="14.25" hidden="false" customHeight="true" outlineLevel="0" collapsed="false">
      <c r="B65" s="36" t="n">
        <v>65</v>
      </c>
      <c r="C65" s="24" t="s">
        <v>134</v>
      </c>
      <c r="D65" s="57" t="s">
        <v>135</v>
      </c>
      <c r="E65" s="5" t="n">
        <v>0.6</v>
      </c>
      <c r="F65" s="15"/>
      <c r="H65" s="17"/>
      <c r="I65" s="39"/>
      <c r="J65" s="34" t="n">
        <f aca="false">SUM(J64+1)</f>
        <v>65</v>
      </c>
      <c r="K65" s="10" t="n">
        <f aca="false">SUM(F65+G65+H65)*E65</f>
        <v>0</v>
      </c>
    </row>
    <row r="66" s="82" customFormat="true" ht="14.25" hidden="false" customHeight="true" outlineLevel="0" collapsed="false">
      <c r="A66" s="1"/>
      <c r="B66" s="36" t="n">
        <v>66</v>
      </c>
      <c r="C66" s="3" t="s">
        <v>136</v>
      </c>
      <c r="D66" s="57" t="s">
        <v>137</v>
      </c>
      <c r="E66" s="5" t="n">
        <v>1.06</v>
      </c>
      <c r="F66" s="15"/>
      <c r="G66" s="7"/>
      <c r="H66" s="17"/>
      <c r="I66" s="39"/>
      <c r="J66" s="34" t="n">
        <f aca="false">SUM(J65+1)</f>
        <v>66</v>
      </c>
      <c r="K66" s="82" t="n">
        <f aca="false">SUM(F66+G66+H66)*E66</f>
        <v>0</v>
      </c>
    </row>
    <row r="67" s="78" customFormat="true" ht="14.25" hidden="false" customHeight="true" outlineLevel="0" collapsed="false">
      <c r="A67" s="1" t="n">
        <v>3022</v>
      </c>
      <c r="B67" s="74" t="n">
        <v>67</v>
      </c>
      <c r="C67" s="81" t="s">
        <v>138</v>
      </c>
      <c r="D67" s="76" t="s">
        <v>139</v>
      </c>
      <c r="E67" s="93" t="n">
        <v>2.41</v>
      </c>
      <c r="F67" s="15"/>
      <c r="G67" s="7"/>
      <c r="H67" s="17"/>
      <c r="I67" s="39"/>
      <c r="J67" s="34" t="n">
        <f aca="false">SUM(J66+1)</f>
        <v>67</v>
      </c>
      <c r="K67" s="78" t="n">
        <f aca="false">SUM(F67+G67+H67)*E67</f>
        <v>0</v>
      </c>
      <c r="L67" s="79" t="s">
        <v>140</v>
      </c>
    </row>
    <row r="68" s="78" customFormat="true" ht="14.25" hidden="false" customHeight="true" outlineLevel="0" collapsed="false">
      <c r="A68" s="1" t="n">
        <v>3034</v>
      </c>
      <c r="B68" s="74" t="n">
        <v>68</v>
      </c>
      <c r="C68" s="75" t="s">
        <v>141</v>
      </c>
      <c r="D68" s="76" t="s">
        <v>142</v>
      </c>
      <c r="E68" s="93" t="n">
        <v>3.36</v>
      </c>
      <c r="F68" s="15"/>
      <c r="G68" s="7"/>
      <c r="H68" s="17"/>
      <c r="I68" s="39"/>
      <c r="J68" s="34" t="n">
        <f aca="false">SUM(J67+1)</f>
        <v>68</v>
      </c>
      <c r="K68" s="78" t="n">
        <f aca="false">SUM(F68+G68+H68)*E68</f>
        <v>0</v>
      </c>
      <c r="L68" s="79" t="s">
        <v>143</v>
      </c>
    </row>
    <row r="69" customFormat="false" ht="14.25" hidden="false" customHeight="true" outlineLevel="0" collapsed="false">
      <c r="B69" s="36" t="n">
        <v>69</v>
      </c>
      <c r="C69" s="3" t="s">
        <v>144</v>
      </c>
      <c r="D69" s="57" t="s">
        <v>145</v>
      </c>
      <c r="E69" s="61" t="n">
        <v>1.77</v>
      </c>
      <c r="F69" s="15"/>
      <c r="H69" s="17"/>
      <c r="I69" s="39"/>
      <c r="J69" s="34" t="n">
        <f aca="false">SUM(J68+1)</f>
        <v>69</v>
      </c>
      <c r="K69" s="10" t="n">
        <f aca="false">SUM(F69+G69+H69)*E69</f>
        <v>0</v>
      </c>
    </row>
    <row r="70" customFormat="false" ht="14.25" hidden="false" customHeight="true" outlineLevel="0" collapsed="false">
      <c r="B70" s="36" t="n">
        <v>70</v>
      </c>
      <c r="C70" s="3" t="s">
        <v>146</v>
      </c>
      <c r="D70" s="57" t="s">
        <v>147</v>
      </c>
      <c r="E70" s="61" t="n">
        <v>0.75</v>
      </c>
      <c r="F70" s="15"/>
      <c r="H70" s="17"/>
      <c r="I70" s="39"/>
      <c r="J70" s="34" t="n">
        <f aca="false">SUM(J69+1)</f>
        <v>70</v>
      </c>
      <c r="K70" s="10" t="n">
        <f aca="false">SUM(F70+G70+H70)*E70</f>
        <v>0</v>
      </c>
      <c r="L70" s="29"/>
    </row>
    <row r="71" customFormat="false" ht="14.25" hidden="false" customHeight="true" outlineLevel="0" collapsed="false">
      <c r="B71" s="36" t="n">
        <v>71</v>
      </c>
      <c r="C71" s="3" t="s">
        <v>148</v>
      </c>
      <c r="D71" s="57" t="s">
        <v>149</v>
      </c>
      <c r="E71" s="61" t="n">
        <v>1.15</v>
      </c>
      <c r="F71" s="15"/>
      <c r="H71" s="17"/>
      <c r="I71" s="39"/>
      <c r="J71" s="34" t="n">
        <f aca="false">SUM(J70+1)</f>
        <v>71</v>
      </c>
      <c r="K71" s="10" t="n">
        <f aca="false">SUM(F71+G71+H71)*E71</f>
        <v>0</v>
      </c>
    </row>
    <row r="72" customFormat="false" ht="14.25" hidden="false" customHeight="true" outlineLevel="0" collapsed="false">
      <c r="B72" s="66" t="n">
        <v>72</v>
      </c>
      <c r="C72" s="3" t="s">
        <v>150</v>
      </c>
      <c r="D72" s="57" t="s">
        <v>151</v>
      </c>
      <c r="E72" s="67" t="n">
        <v>1.38</v>
      </c>
      <c r="F72" s="15"/>
      <c r="H72" s="17"/>
      <c r="I72" s="39"/>
      <c r="J72" s="34" t="n">
        <f aca="false">SUM(J71+1)</f>
        <v>72</v>
      </c>
      <c r="K72" s="10" t="n">
        <f aca="false">SUM(F72+G72+H72)*E72</f>
        <v>0</v>
      </c>
    </row>
    <row r="73" s="103" customFormat="true" ht="14.25" hidden="false" customHeight="true" outlineLevel="0" collapsed="false">
      <c r="A73" s="1"/>
      <c r="B73" s="94" t="n">
        <v>73</v>
      </c>
      <c r="C73" s="95" t="s">
        <v>152</v>
      </c>
      <c r="D73" s="96" t="s">
        <v>153</v>
      </c>
      <c r="E73" s="97" t="n">
        <v>1.38</v>
      </c>
      <c r="F73" s="98"/>
      <c r="G73" s="99"/>
      <c r="H73" s="100"/>
      <c r="I73" s="101"/>
      <c r="J73" s="102" t="n">
        <f aca="false">SUM(J72+1)</f>
        <v>73</v>
      </c>
      <c r="K73" s="103" t="n">
        <f aca="false">SUM(F73+G73+H73)*E73</f>
        <v>0</v>
      </c>
    </row>
    <row r="74" s="108" customFormat="true" ht="14.25" hidden="false" customHeight="true" outlineLevel="0" collapsed="false">
      <c r="A74" s="1"/>
      <c r="B74" s="104" t="n">
        <v>74</v>
      </c>
      <c r="C74" s="105" t="s">
        <v>154</v>
      </c>
      <c r="D74" s="106" t="s">
        <v>155</v>
      </c>
      <c r="E74" s="107" t="n">
        <v>0.39</v>
      </c>
      <c r="F74" s="98"/>
      <c r="G74" s="99"/>
      <c r="H74" s="100"/>
      <c r="I74" s="101"/>
      <c r="J74" s="102" t="n">
        <f aca="false">SUM(J73+1)</f>
        <v>74</v>
      </c>
      <c r="K74" s="108" t="n">
        <f aca="false">SUM(F74+G74+H74)*E74</f>
        <v>0</v>
      </c>
    </row>
    <row r="75" customFormat="false" ht="14.25" hidden="false" customHeight="true" outlineLevel="0" collapsed="false">
      <c r="B75" s="36" t="n">
        <v>75</v>
      </c>
      <c r="C75" s="3" t="s">
        <v>156</v>
      </c>
      <c r="D75" s="57" t="s">
        <v>157</v>
      </c>
      <c r="E75" s="61" t="n">
        <v>0.99</v>
      </c>
      <c r="F75" s="15"/>
      <c r="H75" s="17"/>
      <c r="I75" s="39"/>
      <c r="J75" s="34" t="n">
        <f aca="false">SUM(J74+1)</f>
        <v>75</v>
      </c>
      <c r="K75" s="10" t="n">
        <f aca="false">SUM(F75+G75+H75)*E75</f>
        <v>0</v>
      </c>
      <c r="CF75" s="10" t="n">
        <v>6</v>
      </c>
    </row>
    <row r="76" customFormat="false" ht="14.25" hidden="false" customHeight="true" outlineLevel="0" collapsed="false">
      <c r="B76" s="66" t="n">
        <v>76</v>
      </c>
      <c r="C76" s="3" t="s">
        <v>158</v>
      </c>
      <c r="D76" s="57" t="s">
        <v>159</v>
      </c>
      <c r="E76" s="69" t="n">
        <v>0.33</v>
      </c>
      <c r="F76" s="15"/>
      <c r="H76" s="17"/>
      <c r="I76" s="39"/>
      <c r="J76" s="34" t="n">
        <f aca="false">SUM(J75+1)</f>
        <v>76</v>
      </c>
      <c r="K76" s="10" t="n">
        <f aca="false">SUM(F76+G76+H76)*E76</f>
        <v>0</v>
      </c>
    </row>
    <row r="77" customFormat="false" ht="14.25" hidden="false" customHeight="true" outlineLevel="0" collapsed="false">
      <c r="B77" s="31" t="n">
        <v>77</v>
      </c>
      <c r="C77" s="3" t="s">
        <v>160</v>
      </c>
      <c r="D77" s="57" t="s">
        <v>161</v>
      </c>
      <c r="E77" s="69" t="n">
        <v>0.99</v>
      </c>
      <c r="F77" s="15"/>
      <c r="H77" s="17"/>
      <c r="I77" s="39"/>
      <c r="J77" s="34" t="n">
        <f aca="false">SUM(J76+1)</f>
        <v>77</v>
      </c>
      <c r="K77" s="10" t="n">
        <f aca="false">SUM(F77+G77+H77)*E77</f>
        <v>0</v>
      </c>
    </row>
    <row r="78" s="115" customFormat="true" ht="14.25" hidden="false" customHeight="true" outlineLevel="0" collapsed="false">
      <c r="A78" s="1"/>
      <c r="B78" s="109" t="n">
        <v>78</v>
      </c>
      <c r="C78" s="110" t="s">
        <v>162</v>
      </c>
      <c r="D78" s="111" t="s">
        <v>163</v>
      </c>
      <c r="E78" s="112" t="n">
        <v>2.7</v>
      </c>
      <c r="F78" s="15"/>
      <c r="G78" s="113"/>
      <c r="H78" s="17"/>
      <c r="I78" s="39"/>
      <c r="J78" s="114" t="n">
        <f aca="false">SUM(J77+1)</f>
        <v>78</v>
      </c>
      <c r="K78" s="115" t="n">
        <f aca="false">SUM(F78+G78+H78)*E78</f>
        <v>0</v>
      </c>
    </row>
    <row r="79" s="120" customFormat="true" ht="14.25" hidden="true" customHeight="true" outlineLevel="0" collapsed="false">
      <c r="A79" s="1"/>
      <c r="B79" s="116" t="n">
        <v>79</v>
      </c>
      <c r="C79" s="117" t="s">
        <v>164</v>
      </c>
      <c r="D79" s="118" t="s">
        <v>165</v>
      </c>
      <c r="E79" s="119" t="n">
        <v>2.32</v>
      </c>
      <c r="F79" s="15"/>
      <c r="G79" s="113"/>
      <c r="H79" s="17"/>
      <c r="I79" s="39"/>
      <c r="J79" s="114" t="n">
        <f aca="false">SUM(J78+1)</f>
        <v>79</v>
      </c>
      <c r="K79" s="120" t="n">
        <f aca="false">SUM(F79+G79+H79)*E79</f>
        <v>0</v>
      </c>
    </row>
    <row r="80" s="115" customFormat="true" ht="14.25" hidden="false" customHeight="true" outlineLevel="0" collapsed="false">
      <c r="A80" s="1"/>
      <c r="B80" s="109" t="n">
        <v>80</v>
      </c>
      <c r="C80" s="110" t="s">
        <v>166</v>
      </c>
      <c r="D80" s="111" t="s">
        <v>167</v>
      </c>
      <c r="E80" s="121" t="n">
        <v>3.86</v>
      </c>
      <c r="F80" s="15"/>
      <c r="G80" s="113"/>
      <c r="H80" s="17"/>
      <c r="I80" s="39"/>
      <c r="J80" s="114" t="n">
        <f aca="false">SUM(J79+1)</f>
        <v>80</v>
      </c>
      <c r="K80" s="115" t="n">
        <f aca="false">SUM(F80+G80+H80)*E80</f>
        <v>0</v>
      </c>
    </row>
    <row r="81" s="130" customFormat="true" ht="14.25" hidden="false" customHeight="true" outlineLevel="0" collapsed="false">
      <c r="A81" s="1"/>
      <c r="B81" s="122" t="n">
        <v>81</v>
      </c>
      <c r="C81" s="123" t="s">
        <v>168</v>
      </c>
      <c r="D81" s="124" t="s">
        <v>169</v>
      </c>
      <c r="E81" s="125" t="n">
        <v>1.2</v>
      </c>
      <c r="F81" s="126"/>
      <c r="G81" s="127"/>
      <c r="H81" s="128"/>
      <c r="I81" s="101"/>
      <c r="J81" s="129" t="n">
        <f aca="false">SUM(J80+1)</f>
        <v>81</v>
      </c>
      <c r="K81" s="130" t="n">
        <f aca="false">SUM(F81+G81+H81)*E81</f>
        <v>0</v>
      </c>
    </row>
    <row r="82" s="130" customFormat="true" ht="14.25" hidden="false" customHeight="true" outlineLevel="0" collapsed="false">
      <c r="A82" s="1"/>
      <c r="B82" s="31" t="n">
        <v>82</v>
      </c>
      <c r="C82" s="123" t="s">
        <v>170</v>
      </c>
      <c r="D82" s="124" t="s">
        <v>171</v>
      </c>
      <c r="E82" s="131" t="n">
        <v>0.73</v>
      </c>
      <c r="F82" s="126"/>
      <c r="G82" s="127"/>
      <c r="H82" s="128"/>
      <c r="I82" s="101"/>
      <c r="J82" s="129" t="n">
        <f aca="false">SUM(J81+1)</f>
        <v>82</v>
      </c>
      <c r="K82" s="130" t="n">
        <f aca="false">SUM(F82+G82+H82)*E82</f>
        <v>0</v>
      </c>
    </row>
    <row r="83" customFormat="false" ht="14.25" hidden="false" customHeight="true" outlineLevel="0" collapsed="false">
      <c r="B83" s="36" t="n">
        <v>83</v>
      </c>
      <c r="C83" s="3" t="s">
        <v>172</v>
      </c>
      <c r="D83" s="57" t="s">
        <v>173</v>
      </c>
      <c r="E83" s="61" t="n">
        <v>0.69</v>
      </c>
      <c r="F83" s="15"/>
      <c r="H83" s="17"/>
      <c r="I83" s="39"/>
      <c r="J83" s="34" t="n">
        <f aca="false">SUM(J82+1)</f>
        <v>83</v>
      </c>
      <c r="K83" s="10" t="n">
        <f aca="false">SUM(F83+G83+H83)*E83</f>
        <v>0</v>
      </c>
    </row>
    <row r="84" s="130" customFormat="true" ht="14.25" hidden="false" customHeight="true" outlineLevel="0" collapsed="false">
      <c r="A84" s="1"/>
      <c r="B84" s="122" t="n">
        <v>84</v>
      </c>
      <c r="C84" s="123" t="s">
        <v>174</v>
      </c>
      <c r="D84" s="124" t="s">
        <v>175</v>
      </c>
      <c r="E84" s="132" t="n">
        <v>1.18</v>
      </c>
      <c r="F84" s="126"/>
      <c r="G84" s="127"/>
      <c r="H84" s="128"/>
      <c r="I84" s="101"/>
      <c r="J84" s="129" t="n">
        <f aca="false">SUM(J83+1)</f>
        <v>84</v>
      </c>
      <c r="K84" s="130" t="n">
        <f aca="false">SUM(F84+G84+H84)*E84</f>
        <v>0</v>
      </c>
    </row>
    <row r="85" s="130" customFormat="true" ht="14.25" hidden="false" customHeight="true" outlineLevel="0" collapsed="false">
      <c r="A85" s="1"/>
      <c r="B85" s="122" t="n">
        <v>85</v>
      </c>
      <c r="C85" s="123" t="s">
        <v>176</v>
      </c>
      <c r="D85" s="124" t="s">
        <v>177</v>
      </c>
      <c r="E85" s="132" t="n">
        <v>2.18</v>
      </c>
      <c r="F85" s="126"/>
      <c r="G85" s="127"/>
      <c r="H85" s="128"/>
      <c r="I85" s="101"/>
      <c r="J85" s="129" t="n">
        <f aca="false">SUM(J84+1)</f>
        <v>85</v>
      </c>
      <c r="K85" s="130" t="n">
        <f aca="false">SUM(F85+G85+H85)*E85</f>
        <v>0</v>
      </c>
    </row>
    <row r="86" s="19" customFormat="true" ht="14.25" hidden="false" customHeight="true" outlineLevel="0" collapsed="false">
      <c r="A86" s="1"/>
      <c r="B86" s="23" t="n">
        <v>86</v>
      </c>
      <c r="C86" s="24" t="s">
        <v>178</v>
      </c>
      <c r="D86" s="62" t="s">
        <v>179</v>
      </c>
      <c r="E86" s="89" t="n">
        <v>3.26</v>
      </c>
      <c r="F86" s="15"/>
      <c r="G86" s="91"/>
      <c r="H86" s="17"/>
      <c r="I86" s="39"/>
      <c r="J86" s="28" t="n">
        <f aca="false">SUM(J85+1)</f>
        <v>86</v>
      </c>
      <c r="K86" s="29" t="n">
        <f aca="false">SUM(F86+G86+H86)*E86</f>
        <v>0</v>
      </c>
      <c r="L86" s="29"/>
      <c r="M86" s="29"/>
      <c r="N86" s="29"/>
      <c r="O86" s="29"/>
      <c r="P86" s="29"/>
      <c r="Q86" s="29"/>
      <c r="R86" s="29"/>
    </row>
    <row r="87" customFormat="false" ht="14.25" hidden="false" customHeight="true" outlineLevel="0" collapsed="false">
      <c r="B87" s="36" t="n">
        <v>87</v>
      </c>
      <c r="C87" s="3" t="s">
        <v>180</v>
      </c>
      <c r="D87" s="57" t="s">
        <v>181</v>
      </c>
      <c r="E87" s="5" t="n">
        <v>1.54</v>
      </c>
      <c r="F87" s="15"/>
      <c r="H87" s="17"/>
      <c r="I87" s="39"/>
      <c r="J87" s="34" t="n">
        <f aca="false">SUM(J86+1)</f>
        <v>87</v>
      </c>
      <c r="K87" s="29" t="n">
        <f aca="false">SUM(F87+G87+H87)*E87</f>
        <v>0</v>
      </c>
      <c r="L87" s="29"/>
      <c r="M87" s="29"/>
      <c r="N87" s="29"/>
      <c r="O87" s="29"/>
      <c r="P87" s="29"/>
      <c r="Q87" s="29"/>
      <c r="R87" s="29"/>
    </row>
    <row r="88" customFormat="false" ht="14.25" hidden="false" customHeight="true" outlineLevel="0" collapsed="false">
      <c r="B88" s="36" t="n">
        <v>88</v>
      </c>
      <c r="C88" s="3" t="s">
        <v>182</v>
      </c>
      <c r="D88" s="57" t="s">
        <v>183</v>
      </c>
      <c r="E88" s="5" t="n">
        <v>0.22</v>
      </c>
      <c r="F88" s="15"/>
      <c r="H88" s="17"/>
      <c r="I88" s="39"/>
      <c r="J88" s="34" t="n">
        <f aca="false">SUM(J87+1)</f>
        <v>88</v>
      </c>
      <c r="K88" s="10" t="n">
        <f aca="false">SUM(F88+G88+H88)*E88</f>
        <v>0</v>
      </c>
      <c r="L88" s="133"/>
      <c r="M88" s="133"/>
      <c r="N88" s="133"/>
    </row>
    <row r="89" customFormat="false" ht="14.25" hidden="false" customHeight="true" outlineLevel="0" collapsed="false">
      <c r="B89" s="36" t="n">
        <v>89</v>
      </c>
      <c r="C89" s="3" t="s">
        <v>184</v>
      </c>
      <c r="D89" s="57" t="s">
        <v>185</v>
      </c>
      <c r="E89" s="61" t="n">
        <v>0.46</v>
      </c>
      <c r="F89" s="15"/>
      <c r="H89" s="17"/>
      <c r="I89" s="39"/>
      <c r="J89" s="28" t="n">
        <f aca="false">SUM(J88+1)</f>
        <v>89</v>
      </c>
      <c r="K89" s="29" t="n">
        <f aca="false">SUM(F89+G89+H89)*E89</f>
        <v>0</v>
      </c>
      <c r="L89" s="133"/>
      <c r="M89" s="133"/>
      <c r="N89" s="133"/>
    </row>
    <row r="90" s="29" customFormat="true" ht="14.25" hidden="false" customHeight="true" outlineLevel="0" collapsed="false">
      <c r="A90" s="1"/>
      <c r="B90" s="23" t="n">
        <v>90</v>
      </c>
      <c r="C90" s="24" t="s">
        <v>186</v>
      </c>
      <c r="D90" s="62" t="s">
        <v>187</v>
      </c>
      <c r="E90" s="89" t="n">
        <v>1.24</v>
      </c>
      <c r="F90" s="15"/>
      <c r="G90" s="91"/>
      <c r="H90" s="17"/>
      <c r="I90" s="39"/>
      <c r="J90" s="28" t="n">
        <f aca="false">SUM(J89+1)</f>
        <v>90</v>
      </c>
      <c r="K90" s="29" t="n">
        <f aca="false">SUM(F90+G90+H90)*E90</f>
        <v>0</v>
      </c>
      <c r="L90" s="133"/>
      <c r="M90" s="133"/>
      <c r="N90" s="133"/>
    </row>
    <row r="91" customFormat="false" ht="14.25" hidden="false" customHeight="true" outlineLevel="0" collapsed="false">
      <c r="B91" s="36" t="n">
        <v>91</v>
      </c>
      <c r="C91" s="3" t="s">
        <v>188</v>
      </c>
      <c r="D91" s="57" t="s">
        <v>189</v>
      </c>
      <c r="E91" s="61" t="n">
        <v>0.28</v>
      </c>
      <c r="F91" s="15"/>
      <c r="H91" s="17"/>
      <c r="I91" s="39"/>
      <c r="J91" s="28" t="n">
        <f aca="false">SUM(J90+1)</f>
        <v>91</v>
      </c>
      <c r="K91" s="29" t="n">
        <f aca="false">SUM(F91+G91+H91)*E91</f>
        <v>0</v>
      </c>
      <c r="L91" s="133"/>
      <c r="M91" s="133"/>
      <c r="N91" s="133"/>
    </row>
    <row r="92" customFormat="false" ht="14.25" hidden="false" customHeight="true" outlineLevel="0" collapsed="false">
      <c r="B92" s="36" t="n">
        <v>92</v>
      </c>
      <c r="C92" s="3" t="s">
        <v>190</v>
      </c>
      <c r="D92" s="57" t="s">
        <v>191</v>
      </c>
      <c r="E92" s="61" t="n">
        <v>1.26</v>
      </c>
      <c r="F92" s="15"/>
      <c r="H92" s="17"/>
      <c r="I92" s="39"/>
      <c r="J92" s="34" t="n">
        <f aca="false">SUM(J91+1)</f>
        <v>92</v>
      </c>
      <c r="K92" s="10" t="n">
        <f aca="false">SUM(F92+G92+H92)*E92</f>
        <v>0</v>
      </c>
    </row>
    <row r="93" customFormat="false" ht="14.25" hidden="false" customHeight="true" outlineLevel="0" collapsed="false">
      <c r="B93" s="36" t="n">
        <v>93</v>
      </c>
      <c r="C93" s="3" t="s">
        <v>192</v>
      </c>
      <c r="D93" s="57" t="s">
        <v>193</v>
      </c>
      <c r="E93" s="73" t="n">
        <v>3.76</v>
      </c>
      <c r="F93" s="15"/>
      <c r="H93" s="17"/>
      <c r="I93" s="39"/>
      <c r="J93" s="34" t="n">
        <f aca="false">SUM(J92+1)</f>
        <v>93</v>
      </c>
      <c r="K93" s="10" t="n">
        <f aca="false">SUM(F93+G93+H93)*E93</f>
        <v>0</v>
      </c>
      <c r="L93" s="59" t="n">
        <v>6.47</v>
      </c>
    </row>
    <row r="94" customFormat="false" ht="14.25" hidden="false" customHeight="true" outlineLevel="0" collapsed="false">
      <c r="B94" s="36" t="n">
        <v>94</v>
      </c>
      <c r="C94" s="24" t="s">
        <v>194</v>
      </c>
      <c r="D94" s="57" t="s">
        <v>195</v>
      </c>
      <c r="E94" s="61" t="n">
        <v>2.02</v>
      </c>
      <c r="F94" s="15"/>
      <c r="H94" s="17"/>
      <c r="I94" s="39"/>
      <c r="J94" s="34" t="n">
        <f aca="false">SUM(J93+1)</f>
        <v>94</v>
      </c>
      <c r="K94" s="10" t="n">
        <f aca="false">SUM(F94+G94+H94)*E94</f>
        <v>0</v>
      </c>
    </row>
    <row r="95" customFormat="false" ht="14.25" hidden="false" customHeight="true" outlineLevel="0" collapsed="false">
      <c r="B95" s="36" t="n">
        <v>95</v>
      </c>
      <c r="C95" s="24" t="s">
        <v>196</v>
      </c>
      <c r="D95" s="57" t="s">
        <v>197</v>
      </c>
      <c r="E95" s="61" t="n">
        <v>1.18</v>
      </c>
      <c r="F95" s="15"/>
      <c r="H95" s="17"/>
      <c r="I95" s="39"/>
      <c r="J95" s="34" t="n">
        <f aca="false">SUM(J94+1)</f>
        <v>95</v>
      </c>
      <c r="K95" s="10" t="n">
        <f aca="false">SUM(F95+G95+H95)*E95</f>
        <v>0</v>
      </c>
    </row>
    <row r="96" customFormat="false" ht="14.25" hidden="false" customHeight="true" outlineLevel="0" collapsed="false">
      <c r="B96" s="36" t="n">
        <v>96</v>
      </c>
      <c r="C96" s="24" t="s">
        <v>198</v>
      </c>
      <c r="D96" s="57" t="s">
        <v>199</v>
      </c>
      <c r="E96" s="61" t="n">
        <v>1.17</v>
      </c>
      <c r="F96" s="15"/>
      <c r="H96" s="17"/>
      <c r="I96" s="39"/>
      <c r="J96" s="34" t="n">
        <f aca="false">SUM(J95+1)</f>
        <v>96</v>
      </c>
      <c r="K96" s="10" t="n">
        <f aca="false">SUM(F96+G96+H96)*E96</f>
        <v>0</v>
      </c>
    </row>
    <row r="97" customFormat="false" ht="14.25" hidden="false" customHeight="true" outlineLevel="0" collapsed="false">
      <c r="B97" s="36" t="n">
        <v>97</v>
      </c>
      <c r="C97" s="3" t="s">
        <v>200</v>
      </c>
      <c r="D97" s="57" t="s">
        <v>201</v>
      </c>
      <c r="E97" s="61" t="n">
        <v>1.55</v>
      </c>
      <c r="F97" s="15"/>
      <c r="H97" s="17"/>
      <c r="I97" s="39"/>
      <c r="J97" s="34" t="n">
        <f aca="false">SUM(J96+1)</f>
        <v>97</v>
      </c>
      <c r="K97" s="10" t="n">
        <f aca="false">SUM(F97+G97+H97)*E97</f>
        <v>0</v>
      </c>
    </row>
    <row r="98" customFormat="false" ht="14.25" hidden="false" customHeight="true" outlineLevel="0" collapsed="false">
      <c r="B98" s="36" t="n">
        <v>98</v>
      </c>
      <c r="C98" s="24" t="s">
        <v>202</v>
      </c>
      <c r="D98" s="57" t="s">
        <v>203</v>
      </c>
      <c r="E98" s="61" t="n">
        <v>1.02</v>
      </c>
      <c r="F98" s="15"/>
      <c r="H98" s="17"/>
      <c r="I98" s="39"/>
      <c r="J98" s="34" t="n">
        <f aca="false">SUM(J97+1)</f>
        <v>98</v>
      </c>
      <c r="K98" s="10" t="n">
        <f aca="false">SUM(F98+G98+H98)*E98</f>
        <v>0</v>
      </c>
    </row>
    <row r="99" customFormat="false" ht="14.25" hidden="false" customHeight="true" outlineLevel="0" collapsed="false">
      <c r="B99" s="36" t="n">
        <v>99</v>
      </c>
      <c r="C99" s="3" t="s">
        <v>204</v>
      </c>
      <c r="D99" s="57" t="s">
        <v>205</v>
      </c>
      <c r="E99" s="61" t="n">
        <v>0.33</v>
      </c>
      <c r="F99" s="15"/>
      <c r="H99" s="17"/>
      <c r="I99" s="39"/>
      <c r="J99" s="34" t="n">
        <f aca="false">SUM(J98+1)</f>
        <v>99</v>
      </c>
      <c r="K99" s="10" t="n">
        <f aca="false">SUM(F99+G99+H99)*E99</f>
        <v>0</v>
      </c>
    </row>
    <row r="100" customFormat="false" ht="14.25" hidden="false" customHeight="true" outlineLevel="0" collapsed="false">
      <c r="B100" s="36" t="n">
        <v>100</v>
      </c>
      <c r="C100" s="3" t="s">
        <v>206</v>
      </c>
      <c r="D100" s="57" t="s">
        <v>207</v>
      </c>
      <c r="E100" s="61" t="n">
        <v>0.25</v>
      </c>
      <c r="F100" s="15"/>
      <c r="H100" s="17"/>
      <c r="I100" s="39"/>
      <c r="J100" s="34" t="n">
        <f aca="false">SUM(J99+1)</f>
        <v>100</v>
      </c>
      <c r="K100" s="10" t="n">
        <f aca="false">SUM(F100+G100+H100)*E100</f>
        <v>0</v>
      </c>
    </row>
    <row r="101" customFormat="false" ht="14.25" hidden="false" customHeight="true" outlineLevel="0" collapsed="false">
      <c r="B101" s="36" t="n">
        <v>101</v>
      </c>
      <c r="C101" s="3" t="s">
        <v>208</v>
      </c>
      <c r="D101" s="57" t="s">
        <v>209</v>
      </c>
      <c r="E101" s="61" t="n">
        <v>1.58</v>
      </c>
      <c r="F101" s="15"/>
      <c r="H101" s="17"/>
      <c r="I101" s="39"/>
      <c r="J101" s="34" t="n">
        <f aca="false">SUM(J100+1)</f>
        <v>101</v>
      </c>
      <c r="K101" s="10" t="n">
        <f aca="false">SUM(F101+G101+H101)*E101</f>
        <v>0</v>
      </c>
    </row>
    <row r="102" customFormat="false" ht="14.25" hidden="false" customHeight="true" outlineLevel="0" collapsed="false">
      <c r="B102" s="36" t="n">
        <v>102</v>
      </c>
      <c r="C102" s="3" t="s">
        <v>210</v>
      </c>
      <c r="D102" s="57" t="s">
        <v>211</v>
      </c>
      <c r="E102" s="61" t="n">
        <v>1.79</v>
      </c>
      <c r="F102" s="15"/>
      <c r="H102" s="17"/>
      <c r="I102" s="39"/>
      <c r="J102" s="34" t="n">
        <f aca="false">SUM(J101+1)</f>
        <v>102</v>
      </c>
      <c r="K102" s="10" t="n">
        <f aca="false">SUM(F102+G102+H102)*E102</f>
        <v>0</v>
      </c>
    </row>
    <row r="103" customFormat="false" ht="14.25" hidden="false" customHeight="true" outlineLevel="0" collapsed="false">
      <c r="B103" s="36" t="n">
        <v>103</v>
      </c>
      <c r="C103" s="24" t="s">
        <v>212</v>
      </c>
      <c r="D103" s="57" t="s">
        <v>213</v>
      </c>
      <c r="E103" s="61" t="n">
        <v>0.65</v>
      </c>
      <c r="F103" s="15"/>
      <c r="H103" s="17"/>
      <c r="I103" s="39"/>
      <c r="J103" s="34" t="n">
        <f aca="false">SUM(J102+1)</f>
        <v>103</v>
      </c>
      <c r="K103" s="10" t="n">
        <f aca="false">SUM(F103+G103+H103)*E103</f>
        <v>0</v>
      </c>
    </row>
    <row r="104" customFormat="false" ht="14.25" hidden="false" customHeight="true" outlineLevel="0" collapsed="false">
      <c r="B104" s="36" t="n">
        <v>104</v>
      </c>
      <c r="C104" s="24" t="s">
        <v>214</v>
      </c>
      <c r="D104" s="57" t="s">
        <v>215</v>
      </c>
      <c r="E104" s="61" t="n">
        <v>0.65</v>
      </c>
      <c r="F104" s="15"/>
      <c r="H104" s="17"/>
      <c r="I104" s="39"/>
      <c r="J104" s="34" t="n">
        <f aca="false">SUM(J103+1)</f>
        <v>104</v>
      </c>
      <c r="K104" s="10" t="n">
        <f aca="false">SUM(F104+G104+H104)*E104</f>
        <v>0</v>
      </c>
    </row>
    <row r="105" customFormat="false" ht="14.25" hidden="false" customHeight="true" outlineLevel="0" collapsed="false">
      <c r="B105" s="36" t="n">
        <v>105</v>
      </c>
      <c r="C105" s="24" t="s">
        <v>216</v>
      </c>
      <c r="D105" s="57" t="s">
        <v>217</v>
      </c>
      <c r="E105" s="61" t="n">
        <v>0.85</v>
      </c>
      <c r="F105" s="15"/>
      <c r="H105" s="17"/>
      <c r="I105" s="39"/>
      <c r="J105" s="34" t="n">
        <f aca="false">SUM(J104+1)</f>
        <v>105</v>
      </c>
      <c r="K105" s="10" t="n">
        <f aca="false">SUM(F105+G105+H105)*E105</f>
        <v>0</v>
      </c>
    </row>
    <row r="106" customFormat="false" ht="14.25" hidden="false" customHeight="true" outlineLevel="0" collapsed="false">
      <c r="B106" s="36" t="n">
        <v>106</v>
      </c>
      <c r="C106" s="3" t="s">
        <v>218</v>
      </c>
      <c r="D106" s="57" t="s">
        <v>219</v>
      </c>
      <c r="E106" s="61" t="n">
        <v>0.57</v>
      </c>
      <c r="F106" s="15"/>
      <c r="H106" s="17"/>
      <c r="I106" s="39"/>
      <c r="J106" s="34" t="n">
        <f aca="false">SUM(J105+1)</f>
        <v>106</v>
      </c>
      <c r="K106" s="10" t="n">
        <f aca="false">SUM(F106+G106+H106)*E106</f>
        <v>0</v>
      </c>
    </row>
    <row r="107" customFormat="false" ht="14.25" hidden="false" customHeight="true" outlineLevel="0" collapsed="false">
      <c r="B107" s="36" t="n">
        <v>107</v>
      </c>
      <c r="C107" s="3" t="s">
        <v>220</v>
      </c>
      <c r="D107" s="57" t="s">
        <v>221</v>
      </c>
      <c r="E107" s="61" t="n">
        <v>0.35</v>
      </c>
      <c r="F107" s="15"/>
      <c r="H107" s="17"/>
      <c r="I107" s="39"/>
      <c r="J107" s="34" t="n">
        <f aca="false">SUM(J106+1)</f>
        <v>107</v>
      </c>
      <c r="K107" s="10" t="n">
        <f aca="false">SUM(F107+G107+H107)*E107</f>
        <v>0</v>
      </c>
    </row>
    <row r="108" customFormat="false" ht="14.25" hidden="false" customHeight="true" outlineLevel="0" collapsed="false">
      <c r="B108" s="36" t="n">
        <v>108</v>
      </c>
      <c r="C108" s="3" t="s">
        <v>222</v>
      </c>
      <c r="D108" s="57" t="s">
        <v>223</v>
      </c>
      <c r="E108" s="61" t="n">
        <v>1.09</v>
      </c>
      <c r="F108" s="15"/>
      <c r="H108" s="17"/>
      <c r="I108" s="39"/>
      <c r="J108" s="34" t="n">
        <f aca="false">SUM(J107+1)</f>
        <v>108</v>
      </c>
      <c r="K108" s="10" t="n">
        <f aca="false">SUM(F108+G108+H108)*E108</f>
        <v>0</v>
      </c>
    </row>
    <row r="109" customFormat="false" ht="14.25" hidden="false" customHeight="true" outlineLevel="0" collapsed="false">
      <c r="B109" s="36" t="n">
        <v>109</v>
      </c>
      <c r="C109" s="3" t="s">
        <v>224</v>
      </c>
      <c r="D109" s="57" t="s">
        <v>225</v>
      </c>
      <c r="E109" s="61" t="n">
        <v>1.09</v>
      </c>
      <c r="F109" s="15"/>
      <c r="H109" s="17"/>
      <c r="I109" s="39"/>
      <c r="J109" s="34" t="n">
        <f aca="false">SUM(J108+1)</f>
        <v>109</v>
      </c>
      <c r="K109" s="10" t="n">
        <f aca="false">SUM(F109+G109+H109)*E109</f>
        <v>0</v>
      </c>
    </row>
    <row r="110" customFormat="false" ht="18" hidden="false" customHeight="true" outlineLevel="0" collapsed="false">
      <c r="B110" s="36" t="n">
        <v>110</v>
      </c>
      <c r="C110" s="134" t="s">
        <v>226</v>
      </c>
      <c r="D110" s="57" t="s">
        <v>227</v>
      </c>
      <c r="E110" s="50" t="n">
        <v>1.06</v>
      </c>
      <c r="F110" s="15"/>
      <c r="H110" s="17"/>
      <c r="I110" s="39"/>
      <c r="J110" s="34" t="n">
        <f aca="false">SUM(J109+1)</f>
        <v>110</v>
      </c>
      <c r="K110" s="10" t="n">
        <f aca="false">SUM(F110+G110+H110)*E110</f>
        <v>0</v>
      </c>
    </row>
    <row r="111" customFormat="false" ht="14.25" hidden="false" customHeight="true" outlineLevel="0" collapsed="false">
      <c r="B111" s="36" t="n">
        <v>111</v>
      </c>
      <c r="C111" s="134" t="s">
        <v>228</v>
      </c>
      <c r="D111" s="57" t="s">
        <v>229</v>
      </c>
      <c r="E111" s="50" t="n">
        <v>1.27</v>
      </c>
      <c r="F111" s="15"/>
      <c r="H111" s="17"/>
      <c r="I111" s="39"/>
      <c r="J111" s="34" t="n">
        <f aca="false">SUM(J110+1)</f>
        <v>111</v>
      </c>
      <c r="K111" s="10" t="n">
        <f aca="false">SUM(F111+G111+H111)*E111</f>
        <v>0</v>
      </c>
    </row>
    <row r="112" s="78" customFormat="true" ht="14.25" hidden="false" customHeight="true" outlineLevel="0" collapsed="false">
      <c r="A112" s="1"/>
      <c r="B112" s="74" t="n">
        <v>112</v>
      </c>
      <c r="C112" s="75" t="s">
        <v>230</v>
      </c>
      <c r="D112" s="76" t="s">
        <v>231</v>
      </c>
      <c r="E112" s="135" t="n">
        <v>1.11</v>
      </c>
      <c r="F112" s="15"/>
      <c r="G112" s="7"/>
      <c r="H112" s="17"/>
      <c r="I112" s="39"/>
      <c r="J112" s="34" t="n">
        <f aca="false">SUM(J111+1)</f>
        <v>112</v>
      </c>
      <c r="K112" s="78" t="n">
        <f aca="false">SUM(F112+G112+H112)*E112</f>
        <v>0</v>
      </c>
    </row>
    <row r="113" s="78" customFormat="true" ht="14.25" hidden="false" customHeight="true" outlineLevel="0" collapsed="false">
      <c r="A113" s="1"/>
      <c r="B113" s="74" t="n">
        <v>113</v>
      </c>
      <c r="C113" s="75" t="s">
        <v>232</v>
      </c>
      <c r="D113" s="76" t="s">
        <v>233</v>
      </c>
      <c r="E113" s="135" t="n">
        <v>0.82</v>
      </c>
      <c r="F113" s="15"/>
      <c r="G113" s="7"/>
      <c r="H113" s="17"/>
      <c r="I113" s="39"/>
      <c r="J113" s="34" t="n">
        <f aca="false">SUM(J112+1)</f>
        <v>113</v>
      </c>
      <c r="K113" s="78" t="n">
        <f aca="false">SUM(F113+G113+H113)*E113</f>
        <v>0</v>
      </c>
    </row>
    <row r="114" s="78" customFormat="true" ht="14.25" hidden="false" customHeight="true" outlineLevel="0" collapsed="false">
      <c r="A114" s="1"/>
      <c r="B114" s="74" t="n">
        <v>114</v>
      </c>
      <c r="C114" s="81" t="s">
        <v>234</v>
      </c>
      <c r="D114" s="76" t="s">
        <v>235</v>
      </c>
      <c r="E114" s="136" t="n">
        <v>1.6</v>
      </c>
      <c r="F114" s="15"/>
      <c r="G114" s="7"/>
      <c r="H114" s="17"/>
      <c r="I114" s="39"/>
      <c r="J114" s="34" t="n">
        <f aca="false">SUM(J113+1)</f>
        <v>114</v>
      </c>
      <c r="K114" s="78" t="n">
        <f aca="false">SUM(F114+G114+H114)*E114</f>
        <v>0</v>
      </c>
    </row>
    <row r="115" customFormat="false" ht="14.25" hidden="false" customHeight="true" outlineLevel="0" collapsed="false">
      <c r="B115" s="36" t="n">
        <v>115</v>
      </c>
      <c r="C115" s="3" t="s">
        <v>236</v>
      </c>
      <c r="D115" s="57" t="s">
        <v>237</v>
      </c>
      <c r="E115" s="61" t="n">
        <v>0.67</v>
      </c>
      <c r="F115" s="15"/>
      <c r="H115" s="17"/>
      <c r="I115" s="39"/>
      <c r="J115" s="34" t="n">
        <f aca="false">SUM(J114+1)</f>
        <v>115</v>
      </c>
      <c r="K115" s="10" t="n">
        <f aca="false">SUM(F115+G115+H115)*E115</f>
        <v>0</v>
      </c>
    </row>
    <row r="116" customFormat="false" ht="14.25" hidden="false" customHeight="true" outlineLevel="0" collapsed="false">
      <c r="B116" s="66" t="n">
        <v>116</v>
      </c>
      <c r="C116" s="3" t="s">
        <v>238</v>
      </c>
      <c r="D116" s="57" t="s">
        <v>239</v>
      </c>
      <c r="E116" s="67" t="n">
        <v>0.15</v>
      </c>
      <c r="F116" s="15"/>
      <c r="H116" s="17"/>
      <c r="I116" s="39"/>
      <c r="J116" s="34" t="n">
        <f aca="false">SUM(J115+1)</f>
        <v>116</v>
      </c>
      <c r="K116" s="10" t="n">
        <f aca="false">SUM(F116+G116+H116)*E116</f>
        <v>0</v>
      </c>
    </row>
    <row r="117" s="48" customFormat="true" ht="14.25" hidden="false" customHeight="true" outlineLevel="0" collapsed="false">
      <c r="A117" s="40"/>
      <c r="B117" s="41" t="n">
        <v>117</v>
      </c>
      <c r="C117" s="42" t="s">
        <v>240</v>
      </c>
      <c r="D117" s="137" t="s">
        <v>241</v>
      </c>
      <c r="E117" s="138" t="n">
        <v>3.08</v>
      </c>
      <c r="F117" s="15"/>
      <c r="G117" s="139"/>
      <c r="H117" s="17"/>
      <c r="I117" s="140"/>
      <c r="J117" s="44" t="n">
        <f aca="false">SUM(J116+1)</f>
        <v>117</v>
      </c>
      <c r="K117" s="48" t="n">
        <f aca="false">SUM(F117+G117+H117)*E117</f>
        <v>0</v>
      </c>
      <c r="L117" s="48" t="s">
        <v>242</v>
      </c>
    </row>
    <row r="118" s="78" customFormat="true" ht="14.25" hidden="false" customHeight="true" outlineLevel="0" collapsed="false">
      <c r="A118" s="1"/>
      <c r="B118" s="74" t="n">
        <v>118</v>
      </c>
      <c r="C118" s="75" t="s">
        <v>243</v>
      </c>
      <c r="D118" s="76" t="s">
        <v>244</v>
      </c>
      <c r="E118" s="136" t="n">
        <v>5.08</v>
      </c>
      <c r="F118" s="15"/>
      <c r="G118" s="7"/>
      <c r="H118" s="17"/>
      <c r="I118" s="39"/>
      <c r="J118" s="34" t="n">
        <f aca="false">SUM(J117+1)</f>
        <v>118</v>
      </c>
      <c r="K118" s="78" t="n">
        <f aca="false">SUM(F118+G118+H118)*E118</f>
        <v>0</v>
      </c>
    </row>
    <row r="119" s="78" customFormat="true" ht="14.25" hidden="false" customHeight="true" outlineLevel="0" collapsed="false">
      <c r="A119" s="1"/>
      <c r="B119" s="74" t="n">
        <v>119</v>
      </c>
      <c r="C119" s="75" t="s">
        <v>245</v>
      </c>
      <c r="D119" s="76" t="s">
        <v>246</v>
      </c>
      <c r="E119" s="136" t="n">
        <v>2.75</v>
      </c>
      <c r="F119" s="15"/>
      <c r="G119" s="7"/>
      <c r="H119" s="17"/>
      <c r="I119" s="39"/>
      <c r="J119" s="34" t="n">
        <f aca="false">SUM(J118+1)</f>
        <v>119</v>
      </c>
      <c r="K119" s="78" t="n">
        <f aca="false">SUM(F119+G119+H119)*E119</f>
        <v>0</v>
      </c>
    </row>
    <row r="120" customFormat="false" ht="14.25" hidden="false" customHeight="true" outlineLevel="0" collapsed="false">
      <c r="B120" s="36" t="n">
        <v>120</v>
      </c>
      <c r="C120" s="3" t="s">
        <v>247</v>
      </c>
      <c r="D120" s="57" t="s">
        <v>248</v>
      </c>
      <c r="E120" s="61" t="n">
        <v>1.14</v>
      </c>
      <c r="F120" s="15"/>
      <c r="H120" s="17"/>
      <c r="I120" s="39"/>
      <c r="J120" s="34" t="n">
        <f aca="false">SUM(J119+1)</f>
        <v>120</v>
      </c>
      <c r="K120" s="10" t="n">
        <f aca="false">SUM(F120+G120+H120)*E120</f>
        <v>0</v>
      </c>
    </row>
    <row r="121" customFormat="false" ht="14.25" hidden="false" customHeight="true" outlineLevel="0" collapsed="false">
      <c r="B121" s="36" t="n">
        <v>121</v>
      </c>
      <c r="C121" s="3" t="s">
        <v>249</v>
      </c>
      <c r="D121" s="57" t="s">
        <v>250</v>
      </c>
      <c r="E121" s="73" t="n">
        <v>0.26</v>
      </c>
      <c r="F121" s="15"/>
      <c r="H121" s="17"/>
      <c r="I121" s="39"/>
      <c r="J121" s="34" t="n">
        <f aca="false">SUM(J120+1)</f>
        <v>121</v>
      </c>
      <c r="K121" s="10" t="n">
        <f aca="false">SUM(F121+G121+H121)*E121</f>
        <v>0</v>
      </c>
    </row>
    <row r="122" customFormat="false" ht="14.25" hidden="false" customHeight="true" outlineLevel="0" collapsed="false">
      <c r="B122" s="36" t="n">
        <v>122</v>
      </c>
      <c r="C122" s="3" t="s">
        <v>251</v>
      </c>
      <c r="D122" s="57" t="s">
        <v>252</v>
      </c>
      <c r="E122" s="61" t="n">
        <v>0.63</v>
      </c>
      <c r="F122" s="15"/>
      <c r="H122" s="17"/>
      <c r="I122" s="39"/>
      <c r="J122" s="34" t="n">
        <f aca="false">SUM(J121+1)</f>
        <v>122</v>
      </c>
      <c r="K122" s="10" t="n">
        <f aca="false">SUM(F122+G122+H122)*E122</f>
        <v>0</v>
      </c>
    </row>
    <row r="123" customFormat="false" ht="14.25" hidden="false" customHeight="true" outlineLevel="0" collapsed="false">
      <c r="B123" s="36" t="n">
        <v>123</v>
      </c>
      <c r="C123" s="3" t="s">
        <v>253</v>
      </c>
      <c r="D123" s="57" t="s">
        <v>254</v>
      </c>
      <c r="E123" s="61" t="n">
        <v>0.98</v>
      </c>
      <c r="F123" s="15"/>
      <c r="H123" s="17"/>
      <c r="I123" s="39"/>
      <c r="J123" s="34" t="n">
        <f aca="false">SUM(J122+1)</f>
        <v>123</v>
      </c>
      <c r="K123" s="10" t="n">
        <f aca="false">SUM(F123+G123+H123)*E123</f>
        <v>0</v>
      </c>
    </row>
    <row r="124" customFormat="false" ht="14.25" hidden="false" customHeight="true" outlineLevel="0" collapsed="false">
      <c r="B124" s="36" t="n">
        <v>124</v>
      </c>
      <c r="C124" s="3" t="s">
        <v>255</v>
      </c>
      <c r="D124" s="57" t="s">
        <v>256</v>
      </c>
      <c r="E124" s="61" t="n">
        <v>1.28</v>
      </c>
      <c r="F124" s="15"/>
      <c r="H124" s="17"/>
      <c r="I124" s="39"/>
      <c r="J124" s="34" t="n">
        <f aca="false">SUM(J123+1)</f>
        <v>124</v>
      </c>
      <c r="K124" s="10" t="n">
        <f aca="false">SUM(F124+G124+H124)*E124</f>
        <v>0</v>
      </c>
    </row>
    <row r="125" customFormat="false" ht="14.25" hidden="false" customHeight="true" outlineLevel="0" collapsed="false">
      <c r="B125" s="36" t="n">
        <v>125</v>
      </c>
      <c r="C125" s="3" t="s">
        <v>257</v>
      </c>
      <c r="D125" s="57" t="s">
        <v>258</v>
      </c>
      <c r="E125" s="61" t="n">
        <v>0.79</v>
      </c>
      <c r="F125" s="15"/>
      <c r="H125" s="17"/>
      <c r="I125" s="39"/>
      <c r="J125" s="34" t="n">
        <f aca="false">SUM(J124+1)</f>
        <v>125</v>
      </c>
      <c r="K125" s="10" t="n">
        <f aca="false">SUM(F125+G125+H125)*E125</f>
        <v>0</v>
      </c>
    </row>
    <row r="126" s="29" customFormat="true" ht="14.25" hidden="false" customHeight="true" outlineLevel="0" collapsed="false">
      <c r="A126" s="1"/>
      <c r="B126" s="23" t="n">
        <v>126</v>
      </c>
      <c r="C126" s="24" t="s">
        <v>259</v>
      </c>
      <c r="D126" s="62" t="s">
        <v>260</v>
      </c>
      <c r="E126" s="89" t="n">
        <v>1.22</v>
      </c>
      <c r="F126" s="15"/>
      <c r="G126" s="7"/>
      <c r="H126" s="17"/>
      <c r="I126" s="39"/>
      <c r="J126" s="34" t="n">
        <f aca="false">SUM(J125+1)</f>
        <v>126</v>
      </c>
      <c r="K126" s="29" t="n">
        <f aca="false">SUM(F126+G126+H126)*E126</f>
        <v>0</v>
      </c>
    </row>
    <row r="127" s="29" customFormat="true" ht="14.25" hidden="false" customHeight="true" outlineLevel="0" collapsed="false">
      <c r="A127" s="1"/>
      <c r="B127" s="23" t="n">
        <v>127</v>
      </c>
      <c r="C127" s="24" t="s">
        <v>261</v>
      </c>
      <c r="D127" s="62" t="s">
        <v>262</v>
      </c>
      <c r="E127" s="89" t="n">
        <v>0.48</v>
      </c>
      <c r="F127" s="15"/>
      <c r="G127" s="7"/>
      <c r="H127" s="17"/>
      <c r="I127" s="39"/>
      <c r="J127" s="34" t="n">
        <f aca="false">SUM(J126+1)</f>
        <v>127</v>
      </c>
      <c r="K127" s="29" t="n">
        <f aca="false">SUM(F127+G127+H127)*E127</f>
        <v>0</v>
      </c>
    </row>
    <row r="128" s="145" customFormat="true" ht="14.25" hidden="false" customHeight="true" outlineLevel="0" collapsed="false">
      <c r="A128" s="1"/>
      <c r="B128" s="141" t="n">
        <v>128</v>
      </c>
      <c r="C128" s="142" t="s">
        <v>263</v>
      </c>
      <c r="D128" s="143" t="s">
        <v>264</v>
      </c>
      <c r="E128" s="144" t="n">
        <v>4.57</v>
      </c>
      <c r="F128" s="15"/>
      <c r="G128" s="113"/>
      <c r="H128" s="17"/>
      <c r="I128" s="39"/>
      <c r="J128" s="114" t="n">
        <f aca="false">SUM(J127+1)</f>
        <v>128</v>
      </c>
      <c r="K128" s="145" t="n">
        <f aca="false">SUM(F128+G128+H128)*E128</f>
        <v>0</v>
      </c>
    </row>
    <row r="129" s="29" customFormat="true" ht="14.25" hidden="false" customHeight="true" outlineLevel="0" collapsed="false">
      <c r="A129" s="1"/>
      <c r="B129" s="23" t="n">
        <v>129</v>
      </c>
      <c r="C129" s="24" t="s">
        <v>265</v>
      </c>
      <c r="D129" s="62" t="s">
        <v>266</v>
      </c>
      <c r="E129" s="70" t="n">
        <v>0.19</v>
      </c>
      <c r="F129" s="15"/>
      <c r="G129" s="7"/>
      <c r="H129" s="17"/>
      <c r="I129" s="39"/>
      <c r="J129" s="34" t="n">
        <f aca="false">SUM(J128+1)</f>
        <v>129</v>
      </c>
      <c r="K129" s="29" t="n">
        <f aca="false">SUM(F129+G129+H129)*E129</f>
        <v>0</v>
      </c>
    </row>
    <row r="130" s="29" customFormat="true" ht="14.25" hidden="false" customHeight="true" outlineLevel="0" collapsed="false">
      <c r="A130" s="1"/>
      <c r="B130" s="23" t="n">
        <v>130</v>
      </c>
      <c r="C130" s="24" t="s">
        <v>267</v>
      </c>
      <c r="D130" s="62" t="s">
        <v>268</v>
      </c>
      <c r="E130" s="70" t="n">
        <v>1.14</v>
      </c>
      <c r="F130" s="15"/>
      <c r="G130" s="7"/>
      <c r="H130" s="17"/>
      <c r="I130" s="39"/>
      <c r="J130" s="34" t="n">
        <f aca="false">SUM(J129+1)</f>
        <v>130</v>
      </c>
      <c r="K130" s="29" t="n">
        <f aca="false">SUM(F130+G130+H130)*E130</f>
        <v>0</v>
      </c>
    </row>
    <row r="131" s="29" customFormat="true" ht="14.25" hidden="false" customHeight="true" outlineLevel="0" collapsed="false">
      <c r="A131" s="1"/>
      <c r="B131" s="23" t="n">
        <v>131</v>
      </c>
      <c r="C131" s="24" t="s">
        <v>269</v>
      </c>
      <c r="D131" s="62" t="s">
        <v>270</v>
      </c>
      <c r="E131" s="70" t="n">
        <v>0.34</v>
      </c>
      <c r="F131" s="15"/>
      <c r="G131" s="7"/>
      <c r="H131" s="17"/>
      <c r="I131" s="39"/>
      <c r="J131" s="34" t="n">
        <f aca="false">SUM(J130+1)</f>
        <v>131</v>
      </c>
      <c r="K131" s="29" t="n">
        <f aca="false">SUM(F131+G131+H131)*E131</f>
        <v>0</v>
      </c>
    </row>
    <row r="132" s="29" customFormat="true" ht="14.25" hidden="false" customHeight="true" outlineLevel="0" collapsed="false">
      <c r="A132" s="1"/>
      <c r="B132" s="23" t="n">
        <v>132</v>
      </c>
      <c r="C132" s="24" t="s">
        <v>271</v>
      </c>
      <c r="D132" s="62" t="s">
        <v>272</v>
      </c>
      <c r="E132" s="70" t="n">
        <v>0.32</v>
      </c>
      <c r="F132" s="15"/>
      <c r="G132" s="7"/>
      <c r="H132" s="17"/>
      <c r="I132" s="39"/>
      <c r="J132" s="34" t="n">
        <f aca="false">SUM(J131+1)</f>
        <v>132</v>
      </c>
      <c r="K132" s="29" t="n">
        <f aca="false">SUM(F132+G132+H132)*E132</f>
        <v>0</v>
      </c>
    </row>
    <row r="133" s="145" customFormat="true" ht="14.25" hidden="false" customHeight="true" outlineLevel="0" collapsed="false">
      <c r="A133" s="1"/>
      <c r="B133" s="141" t="n">
        <v>133</v>
      </c>
      <c r="C133" s="142" t="s">
        <v>273</v>
      </c>
      <c r="D133" s="143" t="s">
        <v>274</v>
      </c>
      <c r="E133" s="146" t="n">
        <v>4.63</v>
      </c>
      <c r="F133" s="15"/>
      <c r="G133" s="113"/>
      <c r="H133" s="17"/>
      <c r="I133" s="39"/>
      <c r="J133" s="114" t="n">
        <f aca="false">SUM(J132+1)</f>
        <v>133</v>
      </c>
      <c r="K133" s="145" t="n">
        <f aca="false">SUM(F133+G133+H133)*E133</f>
        <v>0</v>
      </c>
    </row>
    <row r="134" s="145" customFormat="true" ht="14.25" hidden="false" customHeight="true" outlineLevel="0" collapsed="false">
      <c r="A134" s="1"/>
      <c r="B134" s="141" t="n">
        <v>134</v>
      </c>
      <c r="C134" s="142" t="s">
        <v>275</v>
      </c>
      <c r="D134" s="143" t="s">
        <v>276</v>
      </c>
      <c r="E134" s="146" t="n">
        <v>4.63</v>
      </c>
      <c r="F134" s="15"/>
      <c r="G134" s="113"/>
      <c r="H134" s="17"/>
      <c r="I134" s="39"/>
      <c r="J134" s="114" t="n">
        <f aca="false">SUM(J133+1)</f>
        <v>134</v>
      </c>
      <c r="K134" s="145" t="n">
        <f aca="false">SUM(F134+G134+H134)*E134</f>
        <v>0</v>
      </c>
    </row>
    <row r="135" s="29" customFormat="true" ht="14.25" hidden="false" customHeight="true" outlineLevel="0" collapsed="false">
      <c r="A135" s="1"/>
      <c r="B135" s="23" t="n">
        <v>135</v>
      </c>
      <c r="C135" s="24" t="s">
        <v>277</v>
      </c>
      <c r="D135" s="62" t="s">
        <v>278</v>
      </c>
      <c r="E135" s="70" t="n">
        <v>2.17</v>
      </c>
      <c r="F135" s="15"/>
      <c r="G135" s="7"/>
      <c r="H135" s="17"/>
      <c r="I135" s="39"/>
      <c r="J135" s="34" t="n">
        <f aca="false">SUM(J134+1)</f>
        <v>135</v>
      </c>
      <c r="K135" s="29" t="n">
        <f aca="false">SUM(F135+G135+H135)*E135</f>
        <v>0</v>
      </c>
    </row>
    <row r="136" s="149" customFormat="true" ht="14.25" hidden="false" customHeight="true" outlineLevel="0" collapsed="false">
      <c r="A136" s="1"/>
      <c r="B136" s="64" t="n">
        <v>136</v>
      </c>
      <c r="C136" s="24" t="s">
        <v>279</v>
      </c>
      <c r="D136" s="147" t="s">
        <v>280</v>
      </c>
      <c r="E136" s="148" t="n">
        <v>3.77</v>
      </c>
      <c r="F136" s="15"/>
      <c r="G136" s="7"/>
      <c r="H136" s="17"/>
      <c r="I136" s="39"/>
      <c r="J136" s="34" t="n">
        <f aca="false">SUM(J135+1)</f>
        <v>136</v>
      </c>
      <c r="K136" s="149" t="n">
        <f aca="false">SUM(F136+G136+H136)*E136</f>
        <v>0</v>
      </c>
    </row>
    <row r="137" customFormat="false" ht="14.25" hidden="false" customHeight="true" outlineLevel="0" collapsed="false">
      <c r="B137" s="122" t="n">
        <v>137</v>
      </c>
      <c r="C137" s="3" t="s">
        <v>281</v>
      </c>
      <c r="D137" s="57" t="s">
        <v>282</v>
      </c>
      <c r="E137" s="69" t="n">
        <v>0.59</v>
      </c>
      <c r="F137" s="15"/>
      <c r="H137" s="17"/>
      <c r="I137" s="39"/>
      <c r="J137" s="34" t="n">
        <f aca="false">SUM(J136+1)</f>
        <v>137</v>
      </c>
      <c r="K137" s="10" t="n">
        <f aca="false">SUM(F137+G137+H137)*E137</f>
        <v>0</v>
      </c>
    </row>
    <row r="138" customFormat="false" ht="14.25" hidden="false" customHeight="true" outlineLevel="0" collapsed="false">
      <c r="B138" s="36" t="n">
        <v>138</v>
      </c>
      <c r="C138" s="3" t="s">
        <v>283</v>
      </c>
      <c r="D138" s="57" t="s">
        <v>284</v>
      </c>
      <c r="E138" s="5" t="n">
        <v>2.62</v>
      </c>
      <c r="F138" s="15"/>
      <c r="H138" s="17"/>
      <c r="I138" s="39"/>
      <c r="J138" s="34" t="n">
        <f aca="false">SUM(J137+1)</f>
        <v>138</v>
      </c>
      <c r="K138" s="10" t="n">
        <f aca="false">SUM(F138+G138+H138)*E138</f>
        <v>0</v>
      </c>
    </row>
    <row r="139" customFormat="false" ht="14.25" hidden="false" customHeight="true" outlineLevel="0" collapsed="false">
      <c r="B139" s="36" t="n">
        <v>139</v>
      </c>
      <c r="C139" s="3" t="s">
        <v>285</v>
      </c>
      <c r="D139" s="57" t="s">
        <v>286</v>
      </c>
      <c r="E139" s="5" t="n">
        <v>0.73</v>
      </c>
      <c r="F139" s="15"/>
      <c r="H139" s="17"/>
      <c r="I139" s="39"/>
      <c r="J139" s="34" t="n">
        <f aca="false">SUM(J138+1)</f>
        <v>139</v>
      </c>
      <c r="K139" s="10" t="n">
        <f aca="false">SUM(F139+G139+H139)*E139</f>
        <v>0</v>
      </c>
    </row>
    <row r="140" customFormat="false" ht="14.25" hidden="false" customHeight="true" outlineLevel="0" collapsed="false">
      <c r="B140" s="36" t="n">
        <v>140</v>
      </c>
      <c r="C140" s="3" t="s">
        <v>287</v>
      </c>
      <c r="D140" s="57" t="s">
        <v>288</v>
      </c>
      <c r="E140" s="5" t="n">
        <v>1.66</v>
      </c>
      <c r="F140" s="15"/>
      <c r="H140" s="17"/>
      <c r="I140" s="39"/>
      <c r="J140" s="34" t="n">
        <f aca="false">SUM(J139+1)</f>
        <v>140</v>
      </c>
      <c r="K140" s="10" t="n">
        <f aca="false">SUM(F140+G140+H140)*E140</f>
        <v>0</v>
      </c>
    </row>
    <row r="141" customFormat="false" ht="14.25" hidden="false" customHeight="true" outlineLevel="0" collapsed="false">
      <c r="B141" s="36" t="n">
        <v>141</v>
      </c>
      <c r="C141" s="3" t="s">
        <v>289</v>
      </c>
      <c r="D141" s="57" t="s">
        <v>290</v>
      </c>
      <c r="E141" s="5" t="n">
        <v>2.82</v>
      </c>
      <c r="F141" s="15"/>
      <c r="H141" s="17"/>
      <c r="I141" s="39"/>
      <c r="J141" s="34" t="n">
        <f aca="false">SUM(J140+1)</f>
        <v>141</v>
      </c>
      <c r="K141" s="10" t="n">
        <f aca="false">SUM(F141+G141+H141)*E141</f>
        <v>0</v>
      </c>
    </row>
    <row r="142" customFormat="false" ht="14.25" hidden="true" customHeight="true" outlineLevel="0" collapsed="false">
      <c r="B142" s="36" t="n">
        <v>142</v>
      </c>
      <c r="C142" s="3" t="s">
        <v>291</v>
      </c>
      <c r="D142" s="57" t="s">
        <v>292</v>
      </c>
      <c r="F142" s="15"/>
      <c r="H142" s="17"/>
      <c r="I142" s="39"/>
      <c r="J142" s="34" t="n">
        <f aca="false">SUM(J141+1)</f>
        <v>142</v>
      </c>
      <c r="K142" s="10" t="n">
        <f aca="false">SUM(F142+G142+H142)*E142</f>
        <v>0</v>
      </c>
    </row>
    <row r="143" customFormat="false" ht="14.25" hidden="false" customHeight="true" outlineLevel="0" collapsed="false">
      <c r="B143" s="36" t="n">
        <v>143</v>
      </c>
      <c r="C143" s="24" t="s">
        <v>293</v>
      </c>
      <c r="D143" s="57" t="s">
        <v>294</v>
      </c>
      <c r="E143" s="72" t="n">
        <v>2.99</v>
      </c>
      <c r="F143" s="15"/>
      <c r="H143" s="17"/>
      <c r="I143" s="39"/>
      <c r="J143" s="34" t="n">
        <f aca="false">SUM(J142+1)</f>
        <v>143</v>
      </c>
      <c r="K143" s="10" t="n">
        <f aca="false">SUM(F143+G143+H143)*E143</f>
        <v>0</v>
      </c>
    </row>
    <row r="144" customFormat="false" ht="14.25" hidden="false" customHeight="true" outlineLevel="0" collapsed="false">
      <c r="B144" s="31" t="n">
        <v>144</v>
      </c>
      <c r="C144" s="3" t="s">
        <v>295</v>
      </c>
      <c r="D144" s="57" t="s">
        <v>296</v>
      </c>
      <c r="E144" s="58" t="n">
        <v>1.83</v>
      </c>
      <c r="F144" s="15"/>
      <c r="H144" s="17"/>
      <c r="I144" s="39"/>
      <c r="J144" s="34" t="n">
        <f aca="false">SUM(J143+1)</f>
        <v>144</v>
      </c>
      <c r="K144" s="10" t="n">
        <f aca="false">SUM(F144+G144+H144)*E144</f>
        <v>0</v>
      </c>
    </row>
    <row r="145" s="108" customFormat="true" ht="14.25" hidden="false" customHeight="true" outlineLevel="0" collapsed="false">
      <c r="A145" s="1"/>
      <c r="B145" s="104" t="n">
        <v>145</v>
      </c>
      <c r="C145" s="105" t="s">
        <v>297</v>
      </c>
      <c r="D145" s="106" t="s">
        <v>298</v>
      </c>
      <c r="E145" s="150" t="n">
        <v>5.31</v>
      </c>
      <c r="F145" s="15"/>
      <c r="G145" s="99"/>
      <c r="H145" s="17"/>
      <c r="I145" s="39"/>
      <c r="J145" s="102" t="n">
        <f aca="false">SUM(J144+1)</f>
        <v>145</v>
      </c>
      <c r="K145" s="108" t="n">
        <f aca="false">SUM(F145+G145+H145)*E145</f>
        <v>0</v>
      </c>
    </row>
    <row r="146" customFormat="false" ht="14.25" hidden="false" customHeight="true" outlineLevel="0" collapsed="false">
      <c r="B146" s="36" t="n">
        <v>146</v>
      </c>
      <c r="C146" s="24" t="s">
        <v>299</v>
      </c>
      <c r="D146" s="57" t="s">
        <v>300</v>
      </c>
      <c r="E146" s="5" t="n">
        <v>2.52</v>
      </c>
      <c r="F146" s="15"/>
      <c r="H146" s="17"/>
      <c r="I146" s="39"/>
      <c r="J146" s="34" t="n">
        <f aca="false">SUM(J145+1)</f>
        <v>146</v>
      </c>
      <c r="K146" s="10" t="n">
        <f aca="false">SUM(F146+G146+H146)*E146</f>
        <v>0</v>
      </c>
    </row>
    <row r="147" s="29" customFormat="true" ht="14.25" hidden="false" customHeight="true" outlineLevel="0" collapsed="false">
      <c r="A147" s="1"/>
      <c r="B147" s="23" t="n">
        <v>147</v>
      </c>
      <c r="C147" s="24" t="s">
        <v>301</v>
      </c>
      <c r="D147" s="62"/>
      <c r="E147" s="63" t="n">
        <v>0.66</v>
      </c>
      <c r="F147" s="15"/>
      <c r="G147" s="91"/>
      <c r="H147" s="17"/>
      <c r="I147" s="39"/>
      <c r="J147" s="28" t="n">
        <f aca="false">SUM(J146+1)</f>
        <v>147</v>
      </c>
      <c r="K147" s="29" t="n">
        <f aca="false">SUM(F147+G147+H147)*E147</f>
        <v>0</v>
      </c>
    </row>
    <row r="148" customFormat="false" ht="14.25" hidden="false" customHeight="true" outlineLevel="0" collapsed="false">
      <c r="B148" s="36" t="n">
        <v>148</v>
      </c>
      <c r="C148" s="24" t="s">
        <v>302</v>
      </c>
      <c r="D148" s="57" t="s">
        <v>303</v>
      </c>
      <c r="E148" s="58" t="n">
        <v>2.21</v>
      </c>
      <c r="F148" s="15"/>
      <c r="H148" s="17"/>
      <c r="I148" s="39"/>
      <c r="J148" s="34" t="n">
        <f aca="false">SUM(J147+1)</f>
        <v>148</v>
      </c>
      <c r="K148" s="10" t="n">
        <f aca="false">SUM(F148+G148+H148)*E148</f>
        <v>0</v>
      </c>
      <c r="L148" s="59" t="n">
        <v>3.76</v>
      </c>
    </row>
    <row r="149" customFormat="false" ht="14.25" hidden="false" customHeight="true" outlineLevel="0" collapsed="false">
      <c r="B149" s="36" t="n">
        <v>149</v>
      </c>
      <c r="C149" s="3" t="s">
        <v>304</v>
      </c>
      <c r="D149" s="57" t="s">
        <v>305</v>
      </c>
      <c r="E149" s="5" t="n">
        <v>0.47</v>
      </c>
      <c r="F149" s="15"/>
      <c r="H149" s="17"/>
      <c r="I149" s="39"/>
      <c r="J149" s="34" t="n">
        <f aca="false">SUM(J148+1)</f>
        <v>149</v>
      </c>
      <c r="K149" s="10" t="n">
        <f aca="false">SUM(F149+G149+H149)*E149</f>
        <v>0</v>
      </c>
    </row>
    <row r="150" s="78" customFormat="true" ht="14.25" hidden="false" customHeight="true" outlineLevel="0" collapsed="false">
      <c r="A150" s="1"/>
      <c r="B150" s="74" t="n">
        <v>150</v>
      </c>
      <c r="C150" s="75" t="s">
        <v>306</v>
      </c>
      <c r="D150" s="76" t="s">
        <v>307</v>
      </c>
      <c r="E150" s="136" t="n">
        <v>6.88</v>
      </c>
      <c r="F150" s="15"/>
      <c r="G150" s="7"/>
      <c r="H150" s="17"/>
      <c r="I150" s="39"/>
      <c r="J150" s="34" t="n">
        <f aca="false">SUM(J149+1)</f>
        <v>150</v>
      </c>
      <c r="K150" s="78" t="n">
        <f aca="false">SUM(F150+G150+H150)*E150</f>
        <v>0</v>
      </c>
    </row>
    <row r="151" s="152" customFormat="true" ht="14.25" hidden="false" customHeight="true" outlineLevel="0" collapsed="false">
      <c r="A151" s="64"/>
      <c r="B151" s="50" t="n">
        <v>151</v>
      </c>
      <c r="C151" s="24" t="s">
        <v>308</v>
      </c>
      <c r="D151" s="62" t="s">
        <v>309</v>
      </c>
      <c r="E151" s="63" t="n">
        <v>2.85</v>
      </c>
      <c r="F151" s="15"/>
      <c r="G151" s="91"/>
      <c r="H151" s="17"/>
      <c r="I151" s="151"/>
      <c r="J151" s="28" t="n">
        <f aca="false">SUM(J150+1)</f>
        <v>151</v>
      </c>
      <c r="K151" s="152" t="n">
        <f aca="false">SUM(F151+G151+H151)*E151</f>
        <v>0</v>
      </c>
      <c r="L151" s="153"/>
    </row>
    <row r="152" customFormat="false" ht="14.25" hidden="false" customHeight="true" outlineLevel="0" collapsed="false">
      <c r="B152" s="36" t="n">
        <v>152</v>
      </c>
      <c r="C152" s="154" t="s">
        <v>310</v>
      </c>
      <c r="D152" s="57" t="s">
        <v>311</v>
      </c>
      <c r="E152" s="5" t="n">
        <v>1.13</v>
      </c>
      <c r="F152" s="15"/>
      <c r="H152" s="17"/>
      <c r="I152" s="39"/>
      <c r="J152" s="34" t="n">
        <f aca="false">SUM(J151+1)</f>
        <v>152</v>
      </c>
      <c r="K152" s="10" t="n">
        <f aca="false">SUM(F152+G152+H152)*E152</f>
        <v>0</v>
      </c>
    </row>
    <row r="153" s="29" customFormat="true" ht="14.25" hidden="false" customHeight="true" outlineLevel="0" collapsed="false">
      <c r="A153" s="64"/>
      <c r="B153" s="23" t="n">
        <v>153</v>
      </c>
      <c r="C153" s="24" t="s">
        <v>312</v>
      </c>
      <c r="D153" s="62" t="s">
        <v>313</v>
      </c>
      <c r="E153" s="70" t="n">
        <v>4.95</v>
      </c>
      <c r="F153" s="15"/>
      <c r="G153" s="91"/>
      <c r="H153" s="17"/>
      <c r="I153" s="151"/>
      <c r="J153" s="28" t="n">
        <f aca="false">SUM(J152+1)</f>
        <v>153</v>
      </c>
      <c r="K153" s="29" t="n">
        <f aca="false">SUM(F153+G153+H153)*E153</f>
        <v>0</v>
      </c>
    </row>
    <row r="154" s="152" customFormat="true" ht="14.25" hidden="false" customHeight="true" outlineLevel="0" collapsed="false">
      <c r="A154" s="64"/>
      <c r="B154" s="50" t="n">
        <v>154</v>
      </c>
      <c r="C154" s="24" t="s">
        <v>314</v>
      </c>
      <c r="D154" s="62" t="s">
        <v>315</v>
      </c>
      <c r="E154" s="70" t="n">
        <v>0.58</v>
      </c>
      <c r="F154" s="15"/>
      <c r="G154" s="91"/>
      <c r="H154" s="17"/>
      <c r="I154" s="151"/>
      <c r="J154" s="28" t="n">
        <f aca="false">SUM(J153+1)</f>
        <v>154</v>
      </c>
      <c r="K154" s="152" t="n">
        <f aca="false">SUM(F154+G154+H154)*E154</f>
        <v>0</v>
      </c>
      <c r="L154" s="153"/>
    </row>
    <row r="155" s="29" customFormat="true" ht="14.25" hidden="false" customHeight="true" outlineLevel="0" collapsed="false">
      <c r="A155" s="1"/>
      <c r="B155" s="23" t="n">
        <v>155</v>
      </c>
      <c r="C155" s="24" t="s">
        <v>316</v>
      </c>
      <c r="D155" s="62" t="s">
        <v>317</v>
      </c>
      <c r="E155" s="70" t="n">
        <v>1.82</v>
      </c>
      <c r="F155" s="15"/>
      <c r="G155" s="91"/>
      <c r="H155" s="17"/>
      <c r="I155" s="39"/>
      <c r="J155" s="28" t="n">
        <f aca="false">SUM(J154+1)</f>
        <v>155</v>
      </c>
      <c r="K155" s="29" t="n">
        <f aca="false">SUM(F155+G155+H155)*E155</f>
        <v>0</v>
      </c>
    </row>
    <row r="156" s="48" customFormat="true" ht="14.25" hidden="false" customHeight="true" outlineLevel="0" collapsed="false">
      <c r="A156" s="40"/>
      <c r="B156" s="41" t="n">
        <v>156</v>
      </c>
      <c r="C156" s="42" t="s">
        <v>318</v>
      </c>
      <c r="D156" s="137" t="s">
        <v>319</v>
      </c>
      <c r="E156" s="138" t="n">
        <v>1.7</v>
      </c>
      <c r="F156" s="15"/>
      <c r="G156" s="139"/>
      <c r="H156" s="17"/>
      <c r="I156" s="140"/>
      <c r="J156" s="44" t="n">
        <f aca="false">SUM(J155+1)</f>
        <v>156</v>
      </c>
      <c r="K156" s="48" t="n">
        <f aca="false">SUM(F156+G156+H156)*E156</f>
        <v>0</v>
      </c>
      <c r="L156" s="48" t="s">
        <v>320</v>
      </c>
    </row>
    <row r="157" s="48" customFormat="true" ht="14.25" hidden="false" customHeight="true" outlineLevel="0" collapsed="false">
      <c r="A157" s="40"/>
      <c r="B157" s="41" t="n">
        <v>157</v>
      </c>
      <c r="C157" s="42" t="s">
        <v>321</v>
      </c>
      <c r="D157" s="137" t="s">
        <v>322</v>
      </c>
      <c r="E157" s="138" t="n">
        <v>0.41</v>
      </c>
      <c r="F157" s="15"/>
      <c r="G157" s="139"/>
      <c r="H157" s="17"/>
      <c r="I157" s="140"/>
      <c r="J157" s="44" t="n">
        <f aca="false">SUM(J156+1)</f>
        <v>157</v>
      </c>
      <c r="K157" s="48" t="n">
        <f aca="false">SUM(F157+G157+H157)*E157</f>
        <v>0</v>
      </c>
      <c r="L157" s="48" t="s">
        <v>320</v>
      </c>
    </row>
    <row r="158" customFormat="false" ht="14.25" hidden="false" customHeight="true" outlineLevel="0" collapsed="false">
      <c r="B158" s="36" t="n">
        <v>158</v>
      </c>
      <c r="C158" s="3" t="s">
        <v>323</v>
      </c>
      <c r="D158" s="57" t="s">
        <v>324</v>
      </c>
      <c r="E158" s="5" t="n">
        <v>2.1</v>
      </c>
      <c r="F158" s="15"/>
      <c r="H158" s="17"/>
      <c r="I158" s="39"/>
      <c r="J158" s="34" t="n">
        <f aca="false">SUM(J157+1)</f>
        <v>158</v>
      </c>
      <c r="K158" s="10" t="n">
        <f aca="false">SUM(F158+G158+H158)*E158</f>
        <v>0</v>
      </c>
    </row>
    <row r="159" customFormat="false" ht="14.25" hidden="false" customHeight="true" outlineLevel="0" collapsed="false">
      <c r="B159" s="36" t="n">
        <v>159</v>
      </c>
      <c r="C159" s="3" t="s">
        <v>325</v>
      </c>
      <c r="D159" s="57" t="s">
        <v>326</v>
      </c>
      <c r="E159" s="5" t="n">
        <v>1.24</v>
      </c>
      <c r="F159" s="15"/>
      <c r="H159" s="17"/>
      <c r="I159" s="39"/>
      <c r="J159" s="34" t="n">
        <f aca="false">SUM(J158+1)</f>
        <v>159</v>
      </c>
      <c r="K159" s="10" t="n">
        <f aca="false">SUM(F159+G159+H159)*E159</f>
        <v>0</v>
      </c>
    </row>
    <row r="160" customFormat="false" ht="14.25" hidden="false" customHeight="true" outlineLevel="0" collapsed="false">
      <c r="B160" s="36" t="n">
        <v>160</v>
      </c>
      <c r="C160" s="3" t="s">
        <v>327</v>
      </c>
      <c r="D160" s="4" t="s">
        <v>328</v>
      </c>
      <c r="E160" s="61" t="n">
        <v>1.22</v>
      </c>
      <c r="F160" s="15"/>
      <c r="H160" s="17"/>
      <c r="I160" s="39"/>
      <c r="J160" s="34" t="n">
        <f aca="false">SUM(J159+1)</f>
        <v>160</v>
      </c>
      <c r="K160" s="10" t="n">
        <f aca="false">SUM(F160+G160+H160)*E160</f>
        <v>0</v>
      </c>
    </row>
    <row r="161" customFormat="false" ht="14.25" hidden="false" customHeight="true" outlineLevel="0" collapsed="false">
      <c r="B161" s="36" t="n">
        <v>161</v>
      </c>
      <c r="C161" s="3" t="s">
        <v>329</v>
      </c>
      <c r="D161" s="4" t="s">
        <v>330</v>
      </c>
      <c r="E161" s="61" t="n">
        <v>0.88</v>
      </c>
      <c r="F161" s="15"/>
      <c r="H161" s="17"/>
      <c r="I161" s="39"/>
      <c r="J161" s="34" t="n">
        <f aca="false">SUM(J160+1)</f>
        <v>161</v>
      </c>
      <c r="K161" s="10" t="n">
        <f aca="false">SUM(F161+G161+H161)*E161</f>
        <v>0</v>
      </c>
    </row>
    <row r="162" customFormat="false" ht="14.25" hidden="false" customHeight="true" outlineLevel="0" collapsed="false">
      <c r="B162" s="36" t="n">
        <v>162</v>
      </c>
      <c r="C162" s="3" t="s">
        <v>331</v>
      </c>
      <c r="D162" s="4" t="s">
        <v>332</v>
      </c>
      <c r="E162" s="5" t="n">
        <v>0.6</v>
      </c>
      <c r="F162" s="15"/>
      <c r="H162" s="17"/>
      <c r="I162" s="39"/>
      <c r="J162" s="34" t="n">
        <f aca="false">SUM(J161+1)</f>
        <v>162</v>
      </c>
      <c r="K162" s="10" t="n">
        <f aca="false">SUM(F162+G162+H162)*E162</f>
        <v>0</v>
      </c>
    </row>
    <row r="163" customFormat="false" ht="14.25" hidden="false" customHeight="true" outlineLevel="0" collapsed="false">
      <c r="B163" s="36" t="n">
        <v>163</v>
      </c>
      <c r="C163" s="3" t="s">
        <v>333</v>
      </c>
      <c r="D163" s="4" t="s">
        <v>334</v>
      </c>
      <c r="E163" s="61" t="n">
        <v>0.41</v>
      </c>
      <c r="F163" s="15"/>
      <c r="H163" s="17"/>
      <c r="I163" s="39"/>
      <c r="J163" s="34" t="n">
        <f aca="false">SUM(J162+1)</f>
        <v>163</v>
      </c>
      <c r="K163" s="10" t="n">
        <f aca="false">SUM(F163+G163+H163)*E163</f>
        <v>0</v>
      </c>
    </row>
    <row r="164" s="48" customFormat="true" ht="14.25" hidden="false" customHeight="true" outlineLevel="0" collapsed="false">
      <c r="A164" s="40"/>
      <c r="B164" s="41" t="n">
        <v>164</v>
      </c>
      <c r="C164" s="42" t="s">
        <v>335</v>
      </c>
      <c r="D164" s="155" t="s">
        <v>336</v>
      </c>
      <c r="E164" s="156" t="n">
        <v>5.47</v>
      </c>
      <c r="F164" s="15"/>
      <c r="G164" s="139"/>
      <c r="H164" s="17"/>
      <c r="I164" s="140"/>
      <c r="J164" s="44" t="n">
        <f aca="false">SUM(J163+1)</f>
        <v>164</v>
      </c>
      <c r="K164" s="48" t="n">
        <f aca="false">SUM(F164+G164+H164)*E164</f>
        <v>0</v>
      </c>
      <c r="L164" s="48" t="s">
        <v>320</v>
      </c>
    </row>
    <row r="165" customFormat="false" ht="14.25" hidden="false" customHeight="true" outlineLevel="0" collapsed="false">
      <c r="B165" s="36" t="n">
        <v>165</v>
      </c>
      <c r="C165" s="3" t="s">
        <v>337</v>
      </c>
      <c r="D165" s="4" t="s">
        <v>338</v>
      </c>
      <c r="E165" s="73" t="n">
        <v>2.29</v>
      </c>
      <c r="F165" s="15"/>
      <c r="H165" s="17"/>
      <c r="I165" s="39"/>
      <c r="J165" s="34" t="n">
        <f aca="false">SUM(J164+1)</f>
        <v>165</v>
      </c>
      <c r="K165" s="10" t="n">
        <f aca="false">SUM(F165+G165+H165)*E165</f>
        <v>0</v>
      </c>
    </row>
    <row r="166" s="29" customFormat="true" ht="14.25" hidden="false" customHeight="true" outlineLevel="0" collapsed="false">
      <c r="A166" s="1"/>
      <c r="B166" s="23" t="n">
        <v>166</v>
      </c>
      <c r="C166" s="24" t="s">
        <v>339</v>
      </c>
      <c r="D166" s="62" t="s">
        <v>340</v>
      </c>
      <c r="E166" s="70" t="n">
        <v>3.25</v>
      </c>
      <c r="F166" s="15"/>
      <c r="G166" s="7"/>
      <c r="H166" s="17"/>
      <c r="I166" s="39"/>
      <c r="J166" s="34" t="n">
        <f aca="false">SUM(J165+1)</f>
        <v>166</v>
      </c>
      <c r="K166" s="29" t="n">
        <f aca="false">SUM(F166+G166+H166)*E166</f>
        <v>0</v>
      </c>
    </row>
    <row r="167" s="29" customFormat="true" ht="14.25" hidden="false" customHeight="true" outlineLevel="0" collapsed="false">
      <c r="A167" s="1"/>
      <c r="B167" s="23" t="n">
        <v>167</v>
      </c>
      <c r="C167" s="24" t="s">
        <v>341</v>
      </c>
      <c r="D167" s="62" t="s">
        <v>342</v>
      </c>
      <c r="E167" s="70" t="n">
        <v>4.72</v>
      </c>
      <c r="F167" s="15"/>
      <c r="G167" s="7"/>
      <c r="H167" s="17"/>
      <c r="I167" s="39"/>
      <c r="J167" s="34" t="n">
        <f aca="false">SUM(J166+1)</f>
        <v>167</v>
      </c>
      <c r="K167" s="29" t="n">
        <f aca="false">SUM(F167+G167+H167)*E167</f>
        <v>0</v>
      </c>
      <c r="L167" s="157" t="s">
        <v>343</v>
      </c>
    </row>
    <row r="168" s="29" customFormat="true" ht="14.25" hidden="false" customHeight="true" outlineLevel="0" collapsed="false">
      <c r="A168" s="1"/>
      <c r="B168" s="23" t="n">
        <v>168</v>
      </c>
      <c r="C168" s="24" t="s">
        <v>344</v>
      </c>
      <c r="D168" s="62" t="s">
        <v>345</v>
      </c>
      <c r="E168" s="70" t="n">
        <v>5.38</v>
      </c>
      <c r="F168" s="15"/>
      <c r="G168" s="91"/>
      <c r="H168" s="17"/>
      <c r="I168" s="39"/>
      <c r="J168" s="28" t="n">
        <f aca="false">SUM(J167+1)</f>
        <v>168</v>
      </c>
      <c r="K168" s="29" t="n">
        <f aca="false">SUM(F168+G168+H168)*E168</f>
        <v>0</v>
      </c>
    </row>
    <row r="169" customFormat="false" ht="14.25" hidden="false" customHeight="true" outlineLevel="0" collapsed="false">
      <c r="B169" s="36" t="n">
        <v>169</v>
      </c>
      <c r="C169" s="3" t="s">
        <v>346</v>
      </c>
      <c r="D169" s="57" t="s">
        <v>347</v>
      </c>
      <c r="E169" s="5" t="n">
        <v>0.1</v>
      </c>
      <c r="F169" s="15"/>
      <c r="H169" s="17"/>
      <c r="I169" s="39"/>
      <c r="J169" s="34" t="n">
        <f aca="false">SUM(J168+1)</f>
        <v>169</v>
      </c>
      <c r="K169" s="10" t="n">
        <f aca="false">SUM(F169+G169+H169)*E169</f>
        <v>0</v>
      </c>
    </row>
    <row r="170" s="48" customFormat="true" ht="14.25" hidden="false" customHeight="true" outlineLevel="0" collapsed="false">
      <c r="A170" s="40"/>
      <c r="B170" s="41" t="n">
        <v>170</v>
      </c>
      <c r="C170" s="42" t="s">
        <v>348</v>
      </c>
      <c r="D170" s="137" t="s">
        <v>349</v>
      </c>
      <c r="E170" s="138" t="n">
        <v>2.4</v>
      </c>
      <c r="F170" s="15"/>
      <c r="G170" s="139"/>
      <c r="H170" s="17"/>
      <c r="I170" s="140"/>
      <c r="J170" s="44" t="n">
        <f aca="false">SUM(J169+1)</f>
        <v>170</v>
      </c>
      <c r="K170" s="48" t="n">
        <f aca="false">SUM(F170+G170+H170)*E170</f>
        <v>0</v>
      </c>
      <c r="L170" s="48" t="s">
        <v>320</v>
      </c>
    </row>
    <row r="171" s="48" customFormat="true" ht="14.25" hidden="false" customHeight="true" outlineLevel="0" collapsed="false">
      <c r="A171" s="40"/>
      <c r="B171" s="41" t="n">
        <v>171</v>
      </c>
      <c r="C171" s="42" t="s">
        <v>350</v>
      </c>
      <c r="D171" s="137" t="s">
        <v>351</v>
      </c>
      <c r="E171" s="138" t="n">
        <v>1.9</v>
      </c>
      <c r="F171" s="15"/>
      <c r="G171" s="139"/>
      <c r="H171" s="17"/>
      <c r="I171" s="140"/>
      <c r="J171" s="44" t="n">
        <f aca="false">SUM(J170+1)</f>
        <v>171</v>
      </c>
      <c r="K171" s="48" t="n">
        <f aca="false">SUM(F171+G171+H171)*E171</f>
        <v>0</v>
      </c>
      <c r="L171" s="48" t="s">
        <v>320</v>
      </c>
    </row>
    <row r="172" s="48" customFormat="true" ht="14.25" hidden="false" customHeight="true" outlineLevel="0" collapsed="false">
      <c r="A172" s="40"/>
      <c r="B172" s="41" t="n">
        <v>172</v>
      </c>
      <c r="C172" s="42" t="s">
        <v>352</v>
      </c>
      <c r="D172" s="137" t="s">
        <v>353</v>
      </c>
      <c r="E172" s="138" t="n">
        <v>1.65</v>
      </c>
      <c r="F172" s="15"/>
      <c r="G172" s="139"/>
      <c r="H172" s="17"/>
      <c r="I172" s="140"/>
      <c r="J172" s="44" t="n">
        <f aca="false">SUM(J171+1)</f>
        <v>172</v>
      </c>
      <c r="K172" s="48" t="n">
        <f aca="false">SUM(F172+G172+H172)*E172</f>
        <v>0</v>
      </c>
      <c r="L172" s="48" t="s">
        <v>320</v>
      </c>
    </row>
    <row r="173" s="48" customFormat="true" ht="14.25" hidden="false" customHeight="true" outlineLevel="0" collapsed="false">
      <c r="A173" s="40"/>
      <c r="B173" s="41" t="n">
        <v>173</v>
      </c>
      <c r="C173" s="42" t="s">
        <v>354</v>
      </c>
      <c r="D173" s="137" t="s">
        <v>355</v>
      </c>
      <c r="E173" s="138" t="n">
        <v>9.2</v>
      </c>
      <c r="F173" s="15"/>
      <c r="G173" s="139"/>
      <c r="H173" s="17"/>
      <c r="I173" s="140"/>
      <c r="J173" s="44" t="n">
        <f aca="false">SUM(J172+1)</f>
        <v>173</v>
      </c>
      <c r="K173" s="48" t="n">
        <f aca="false">SUM(F173+G173+H173)*E173</f>
        <v>0</v>
      </c>
      <c r="L173" s="48" t="s">
        <v>320</v>
      </c>
    </row>
    <row r="174" customFormat="false" ht="14.25" hidden="false" customHeight="true" outlineLevel="0" collapsed="false">
      <c r="B174" s="36" t="n">
        <v>174</v>
      </c>
      <c r="C174" s="3" t="s">
        <v>356</v>
      </c>
      <c r="D174" s="57" t="s">
        <v>357</v>
      </c>
      <c r="E174" s="5" t="n">
        <v>0.32</v>
      </c>
      <c r="F174" s="15"/>
      <c r="H174" s="17"/>
      <c r="I174" s="39"/>
      <c r="J174" s="34" t="n">
        <f aca="false">SUM(J173+1)</f>
        <v>174</v>
      </c>
      <c r="K174" s="10" t="n">
        <f aca="false">SUM(F174+G174+H174)*E174</f>
        <v>0</v>
      </c>
    </row>
    <row r="175" customFormat="false" ht="14.25" hidden="false" customHeight="true" outlineLevel="0" collapsed="false">
      <c r="A175" s="1" t="n">
        <v>2025</v>
      </c>
      <c r="B175" s="36" t="n">
        <v>175</v>
      </c>
      <c r="C175" s="24" t="s">
        <v>358</v>
      </c>
      <c r="D175" s="57" t="s">
        <v>359</v>
      </c>
      <c r="E175" s="58" t="n">
        <v>1.7</v>
      </c>
      <c r="F175" s="15"/>
      <c r="H175" s="17"/>
      <c r="I175" s="39"/>
      <c r="J175" s="34" t="n">
        <f aca="false">SUM(J174+1)</f>
        <v>175</v>
      </c>
      <c r="K175" s="10" t="n">
        <f aca="false">SUM(F175+G175+H175)*E175</f>
        <v>0</v>
      </c>
      <c r="L175" s="60" t="n">
        <v>1.8</v>
      </c>
    </row>
    <row r="176" customFormat="false" ht="14.25" hidden="false" customHeight="true" outlineLevel="0" collapsed="false">
      <c r="B176" s="36" t="n">
        <v>176</v>
      </c>
      <c r="C176" s="24" t="s">
        <v>360</v>
      </c>
      <c r="D176" s="57" t="s">
        <v>361</v>
      </c>
      <c r="E176" s="5" t="n">
        <v>0.62</v>
      </c>
      <c r="F176" s="15"/>
      <c r="H176" s="17"/>
      <c r="I176" s="39"/>
      <c r="J176" s="34" t="n">
        <f aca="false">SUM(J175+1)</f>
        <v>176</v>
      </c>
      <c r="K176" s="10" t="n">
        <f aca="false">SUM(F176+G176+H176)*E176</f>
        <v>0</v>
      </c>
    </row>
    <row r="177" customFormat="false" ht="14.25" hidden="false" customHeight="true" outlineLevel="0" collapsed="false">
      <c r="B177" s="36" t="n">
        <v>177</v>
      </c>
      <c r="C177" s="24" t="s">
        <v>362</v>
      </c>
      <c r="D177" s="57" t="s">
        <v>363</v>
      </c>
      <c r="E177" s="5" t="n">
        <v>1.93</v>
      </c>
      <c r="F177" s="15"/>
      <c r="H177" s="17"/>
      <c r="I177" s="39"/>
      <c r="J177" s="34" t="n">
        <f aca="false">SUM(J176+1)</f>
        <v>177</v>
      </c>
      <c r="K177" s="10" t="n">
        <f aca="false">SUM(F177+G177+H177)*E177</f>
        <v>0</v>
      </c>
    </row>
    <row r="178" s="48" customFormat="true" ht="14.25" hidden="false" customHeight="true" outlineLevel="0" collapsed="false">
      <c r="A178" s="40"/>
      <c r="B178" s="41" t="n">
        <v>178</v>
      </c>
      <c r="C178" s="42" t="s">
        <v>364</v>
      </c>
      <c r="D178" s="137" t="s">
        <v>365</v>
      </c>
      <c r="E178" s="138" t="n">
        <v>1.65</v>
      </c>
      <c r="F178" s="15"/>
      <c r="G178" s="139"/>
      <c r="H178" s="17"/>
      <c r="I178" s="140"/>
      <c r="J178" s="44" t="n">
        <f aca="false">SUM(J177+1)</f>
        <v>178</v>
      </c>
      <c r="K178" s="48" t="n">
        <f aca="false">SUM(F178+G178+H178)*E178</f>
        <v>0</v>
      </c>
      <c r="L178" s="48" t="s">
        <v>320</v>
      </c>
    </row>
    <row r="179" customFormat="false" ht="14.25" hidden="false" customHeight="true" outlineLevel="0" collapsed="false">
      <c r="B179" s="36" t="n">
        <v>179</v>
      </c>
      <c r="C179" s="3" t="s">
        <v>366</v>
      </c>
      <c r="D179" s="57" t="s">
        <v>367</v>
      </c>
      <c r="E179" s="5" t="n">
        <v>2.22</v>
      </c>
      <c r="F179" s="15"/>
      <c r="H179" s="17"/>
      <c r="I179" s="39"/>
      <c r="J179" s="34" t="n">
        <f aca="false">SUM(J178+1)</f>
        <v>179</v>
      </c>
      <c r="K179" s="10" t="n">
        <f aca="false">SUM(F179+G179+H179)*E179</f>
        <v>0</v>
      </c>
    </row>
    <row r="180" customFormat="false" ht="14.25" hidden="false" customHeight="true" outlineLevel="0" collapsed="false">
      <c r="B180" s="36" t="n">
        <v>180</v>
      </c>
      <c r="C180" s="24" t="s">
        <v>368</v>
      </c>
      <c r="D180" s="57" t="s">
        <v>369</v>
      </c>
      <c r="E180" s="5" t="n">
        <v>0.92</v>
      </c>
      <c r="F180" s="15"/>
      <c r="H180" s="17"/>
      <c r="I180" s="39"/>
      <c r="J180" s="34" t="n">
        <f aca="false">SUM(J179+1)</f>
        <v>180</v>
      </c>
      <c r="K180" s="10" t="n">
        <f aca="false">SUM(F180+G180+H180)*E180</f>
        <v>0</v>
      </c>
    </row>
    <row r="181" s="78" customFormat="true" ht="14.25" hidden="false" customHeight="true" outlineLevel="0" collapsed="false">
      <c r="A181" s="1"/>
      <c r="B181" s="74" t="n">
        <v>181</v>
      </c>
      <c r="C181" s="75" t="s">
        <v>370</v>
      </c>
      <c r="D181" s="76" t="s">
        <v>371</v>
      </c>
      <c r="E181" s="136" t="n">
        <v>3.25</v>
      </c>
      <c r="F181" s="15"/>
      <c r="G181" s="7"/>
      <c r="H181" s="17"/>
      <c r="I181" s="39"/>
      <c r="J181" s="34" t="n">
        <f aca="false">SUM(J180+1)</f>
        <v>181</v>
      </c>
      <c r="K181" s="78" t="n">
        <f aca="false">SUM(F181+G181+H181)*E181</f>
        <v>0</v>
      </c>
    </row>
    <row r="182" customFormat="false" ht="14.25" hidden="false" customHeight="true" outlineLevel="0" collapsed="false">
      <c r="B182" s="36" t="n">
        <v>182</v>
      </c>
      <c r="C182" s="3" t="s">
        <v>372</v>
      </c>
      <c r="D182" s="57" t="s">
        <v>373</v>
      </c>
      <c r="E182" s="5" t="n">
        <v>1.64</v>
      </c>
      <c r="F182" s="15"/>
      <c r="H182" s="17"/>
      <c r="I182" s="39"/>
      <c r="J182" s="34" t="n">
        <f aca="false">SUM(J181+1)</f>
        <v>182</v>
      </c>
      <c r="K182" s="10" t="n">
        <f aca="false">SUM(F182+G182+H182)*E182</f>
        <v>0</v>
      </c>
    </row>
    <row r="183" s="78" customFormat="true" ht="14.25" hidden="false" customHeight="true" outlineLevel="0" collapsed="false">
      <c r="A183" s="1" t="n">
        <v>3035</v>
      </c>
      <c r="B183" s="74" t="n">
        <v>183</v>
      </c>
      <c r="C183" s="75" t="s">
        <v>374</v>
      </c>
      <c r="D183" s="76" t="s">
        <v>375</v>
      </c>
      <c r="E183" s="93" t="n">
        <v>2.66</v>
      </c>
      <c r="F183" s="15"/>
      <c r="G183" s="7"/>
      <c r="H183" s="17"/>
      <c r="I183" s="39"/>
      <c r="J183" s="34" t="n">
        <f aca="false">SUM(J182+1)</f>
        <v>183</v>
      </c>
      <c r="K183" s="78" t="n">
        <f aca="false">SUM(F183+G183+H183)*E183</f>
        <v>0</v>
      </c>
      <c r="L183" s="79" t="s">
        <v>376</v>
      </c>
    </row>
    <row r="184" s="130" customFormat="true" ht="14.25" hidden="false" customHeight="true" outlineLevel="0" collapsed="false">
      <c r="A184" s="1"/>
      <c r="B184" s="122" t="n">
        <v>184</v>
      </c>
      <c r="C184" s="123" t="s">
        <v>377</v>
      </c>
      <c r="D184" s="124" t="s">
        <v>378</v>
      </c>
      <c r="E184" s="125" t="n">
        <v>1.91</v>
      </c>
      <c r="F184" s="15"/>
      <c r="G184" s="127"/>
      <c r="H184" s="17"/>
      <c r="I184" s="39"/>
      <c r="J184" s="129" t="n">
        <f aca="false">SUM(J183+1)</f>
        <v>184</v>
      </c>
      <c r="K184" s="130" t="n">
        <f aca="false">SUM(F184+G184+H184)*E184</f>
        <v>0</v>
      </c>
    </row>
    <row r="185" s="78" customFormat="true" ht="14.25" hidden="false" customHeight="true" outlineLevel="0" collapsed="false">
      <c r="A185" s="1"/>
      <c r="B185" s="74" t="n">
        <v>185</v>
      </c>
      <c r="C185" s="75" t="s">
        <v>379</v>
      </c>
      <c r="D185" s="76" t="s">
        <v>380</v>
      </c>
      <c r="E185" s="136" t="n">
        <v>1.61</v>
      </c>
      <c r="F185" s="15"/>
      <c r="G185" s="7"/>
      <c r="H185" s="17"/>
      <c r="I185" s="39"/>
      <c r="J185" s="34" t="n">
        <f aca="false">SUM(J184+1)</f>
        <v>185</v>
      </c>
      <c r="K185" s="78" t="n">
        <f aca="false">SUM(F185+G185+H185)*E185</f>
        <v>0</v>
      </c>
    </row>
    <row r="186" s="130" customFormat="true" ht="14.25" hidden="false" customHeight="true" outlineLevel="0" collapsed="false">
      <c r="A186" s="1"/>
      <c r="B186" s="122" t="n">
        <v>186</v>
      </c>
      <c r="C186" s="123" t="s">
        <v>381</v>
      </c>
      <c r="D186" s="124" t="s">
        <v>382</v>
      </c>
      <c r="E186" s="125" t="n">
        <v>1.49</v>
      </c>
      <c r="F186" s="15"/>
      <c r="G186" s="127"/>
      <c r="H186" s="17"/>
      <c r="I186" s="39"/>
      <c r="J186" s="129" t="n">
        <f aca="false">SUM(J185+1)</f>
        <v>186</v>
      </c>
      <c r="K186" s="130" t="n">
        <f aca="false">SUM(F186+G186+H186)*E186</f>
        <v>0</v>
      </c>
    </row>
    <row r="187" s="78" customFormat="true" ht="14.25" hidden="false" customHeight="true" outlineLevel="0" collapsed="false">
      <c r="A187" s="1"/>
      <c r="B187" s="74" t="n">
        <v>187</v>
      </c>
      <c r="C187" s="75" t="s">
        <v>383</v>
      </c>
      <c r="D187" s="76" t="s">
        <v>384</v>
      </c>
      <c r="E187" s="136" t="n">
        <v>1.14</v>
      </c>
      <c r="F187" s="15"/>
      <c r="G187" s="7"/>
      <c r="H187" s="17"/>
      <c r="I187" s="39"/>
      <c r="J187" s="34" t="n">
        <f aca="false">SUM(J186+1)</f>
        <v>187</v>
      </c>
      <c r="K187" s="78" t="n">
        <f aca="false">SUM(F187+G187+H187)*E187</f>
        <v>0</v>
      </c>
    </row>
    <row r="188" s="108" customFormat="true" ht="14.25" hidden="false" customHeight="true" outlineLevel="0" collapsed="false">
      <c r="A188" s="1"/>
      <c r="B188" s="104" t="n">
        <v>188</v>
      </c>
      <c r="C188" s="105" t="s">
        <v>385</v>
      </c>
      <c r="D188" s="106" t="s">
        <v>386</v>
      </c>
      <c r="E188" s="150" t="n">
        <v>4.28</v>
      </c>
      <c r="F188" s="15"/>
      <c r="G188" s="99"/>
      <c r="H188" s="17"/>
      <c r="I188" s="39"/>
      <c r="J188" s="102" t="n">
        <f aca="false">SUM(J187+1)</f>
        <v>188</v>
      </c>
      <c r="K188" s="108" t="n">
        <f aca="false">SUM(F188+G188+H188)*E188</f>
        <v>0</v>
      </c>
    </row>
    <row r="189" customFormat="false" ht="14.25" hidden="false" customHeight="true" outlineLevel="0" collapsed="false">
      <c r="B189" s="36" t="n">
        <v>189</v>
      </c>
      <c r="C189" s="3" t="s">
        <v>387</v>
      </c>
      <c r="D189" s="57" t="s">
        <v>388</v>
      </c>
      <c r="E189" s="5" t="n">
        <v>1.2</v>
      </c>
      <c r="F189" s="15"/>
      <c r="H189" s="17"/>
      <c r="I189" s="39"/>
      <c r="J189" s="34" t="n">
        <f aca="false">SUM(J188+1)</f>
        <v>189</v>
      </c>
      <c r="K189" s="10" t="n">
        <f aca="false">SUM(F189+G189+H189)*E189</f>
        <v>0</v>
      </c>
    </row>
    <row r="190" s="115" customFormat="true" ht="14.25" hidden="false" customHeight="true" outlineLevel="0" collapsed="false">
      <c r="A190" s="1"/>
      <c r="B190" s="109" t="n">
        <v>190</v>
      </c>
      <c r="C190" s="110" t="s">
        <v>389</v>
      </c>
      <c r="D190" s="111" t="s">
        <v>390</v>
      </c>
      <c r="E190" s="112" t="n">
        <v>4.51</v>
      </c>
      <c r="F190" s="15"/>
      <c r="G190" s="113"/>
      <c r="H190" s="17"/>
      <c r="I190" s="39"/>
      <c r="J190" s="114" t="n">
        <f aca="false">SUM(J189+1)</f>
        <v>190</v>
      </c>
      <c r="K190" s="115" t="n">
        <f aca="false">SUM(F190+G190+H190)*E190</f>
        <v>0</v>
      </c>
    </row>
    <row r="191" customFormat="false" ht="14.25" hidden="false" customHeight="true" outlineLevel="0" collapsed="false">
      <c r="B191" s="36" t="n">
        <v>191</v>
      </c>
      <c r="C191" s="3" t="s">
        <v>391</v>
      </c>
      <c r="D191" s="57" t="s">
        <v>392</v>
      </c>
      <c r="E191" s="5" t="n">
        <v>1.75</v>
      </c>
      <c r="F191" s="15"/>
      <c r="H191" s="17"/>
      <c r="I191" s="39"/>
      <c r="J191" s="34" t="n">
        <f aca="false">SUM(J190+1)</f>
        <v>191</v>
      </c>
      <c r="K191" s="10" t="n">
        <f aca="false">SUM(F191+G191+H191)*E191</f>
        <v>0</v>
      </c>
    </row>
    <row r="192" s="29" customFormat="true" ht="14.25" hidden="false" customHeight="true" outlineLevel="0" collapsed="false">
      <c r="A192" s="1"/>
      <c r="B192" s="23" t="n">
        <v>192</v>
      </c>
      <c r="C192" s="24" t="s">
        <v>393</v>
      </c>
      <c r="D192" s="62" t="s">
        <v>394</v>
      </c>
      <c r="E192" s="70" t="n">
        <v>5.88</v>
      </c>
      <c r="F192" s="15"/>
      <c r="G192" s="7"/>
      <c r="H192" s="17"/>
      <c r="I192" s="39"/>
      <c r="J192" s="34" t="n">
        <f aca="false">SUM(J191+1)</f>
        <v>192</v>
      </c>
      <c r="K192" s="29" t="n">
        <f aca="false">SUM(F192+G192+H192)*E192</f>
        <v>0</v>
      </c>
    </row>
    <row r="193" customFormat="false" ht="14.25" hidden="false" customHeight="true" outlineLevel="0" collapsed="false">
      <c r="B193" s="36" t="n">
        <v>193</v>
      </c>
      <c r="C193" s="3" t="s">
        <v>395</v>
      </c>
      <c r="D193" s="57" t="s">
        <v>396</v>
      </c>
      <c r="E193" s="158" t="n">
        <v>0.7</v>
      </c>
      <c r="F193" s="15"/>
      <c r="H193" s="17"/>
      <c r="I193" s="39"/>
      <c r="J193" s="34" t="n">
        <f aca="false">SUM(J192+1)</f>
        <v>193</v>
      </c>
      <c r="K193" s="10" t="n">
        <f aca="false">SUM(F193+G193+H193)*E193</f>
        <v>0</v>
      </c>
    </row>
    <row r="194" customFormat="false" ht="14.25" hidden="false" customHeight="true" outlineLevel="0" collapsed="false">
      <c r="B194" s="36" t="n">
        <v>194</v>
      </c>
      <c r="C194" s="159" t="s">
        <v>397</v>
      </c>
      <c r="D194" s="57" t="s">
        <v>398</v>
      </c>
      <c r="E194" s="70" t="n">
        <v>1.09</v>
      </c>
      <c r="F194" s="15"/>
      <c r="H194" s="17"/>
      <c r="I194" s="39"/>
      <c r="J194" s="34" t="n">
        <f aca="false">SUM(J193+1)</f>
        <v>194</v>
      </c>
      <c r="K194" s="10" t="n">
        <f aca="false">SUM(F194+G194+H194)*E194</f>
        <v>0</v>
      </c>
    </row>
    <row r="195" s="78" customFormat="true" ht="14.25" hidden="false" customHeight="true" outlineLevel="0" collapsed="false">
      <c r="A195" s="1"/>
      <c r="B195" s="74" t="n">
        <v>195</v>
      </c>
      <c r="C195" s="75" t="s">
        <v>399</v>
      </c>
      <c r="D195" s="76" t="s">
        <v>400</v>
      </c>
      <c r="E195" s="136" t="n">
        <v>4.05</v>
      </c>
      <c r="F195" s="15"/>
      <c r="G195" s="7"/>
      <c r="H195" s="17"/>
      <c r="I195" s="39"/>
      <c r="J195" s="34" t="n">
        <f aca="false">SUM(J194+1)</f>
        <v>195</v>
      </c>
      <c r="K195" s="78" t="n">
        <f aca="false">SUM(F195+G195+H195)*E195</f>
        <v>0</v>
      </c>
    </row>
    <row r="196" customFormat="false" ht="14.25" hidden="false" customHeight="true" outlineLevel="0" collapsed="false">
      <c r="B196" s="36" t="n">
        <v>196</v>
      </c>
      <c r="C196" s="3" t="s">
        <v>401</v>
      </c>
      <c r="D196" s="57" t="s">
        <v>402</v>
      </c>
      <c r="E196" s="5" t="n">
        <v>2.64</v>
      </c>
      <c r="F196" s="15"/>
      <c r="H196" s="17"/>
      <c r="I196" s="39"/>
      <c r="J196" s="34" t="n">
        <f aca="false">SUM(J195+1)</f>
        <v>196</v>
      </c>
      <c r="K196" s="10" t="n">
        <f aca="false">SUM(F196+G196+H196)*E196</f>
        <v>0</v>
      </c>
    </row>
    <row r="197" customFormat="false" ht="14.25" hidden="false" customHeight="true" outlineLevel="0" collapsed="false">
      <c r="B197" s="36" t="n">
        <v>197</v>
      </c>
      <c r="C197" s="3" t="s">
        <v>403</v>
      </c>
      <c r="D197" s="57" t="s">
        <v>404</v>
      </c>
      <c r="E197" s="5" t="n">
        <v>1.86</v>
      </c>
      <c r="F197" s="15"/>
      <c r="H197" s="17"/>
      <c r="I197" s="39"/>
      <c r="J197" s="34" t="n">
        <f aca="false">SUM(J196+1)</f>
        <v>197</v>
      </c>
      <c r="K197" s="10" t="n">
        <f aca="false">SUM(F197+G197+H197)*E197</f>
        <v>0</v>
      </c>
    </row>
    <row r="198" customFormat="false" ht="14.25" hidden="false" customHeight="true" outlineLevel="0" collapsed="false">
      <c r="B198" s="36" t="n">
        <v>198</v>
      </c>
      <c r="C198" s="3" t="s">
        <v>405</v>
      </c>
      <c r="D198" s="57" t="s">
        <v>406</v>
      </c>
      <c r="E198" s="5" t="n">
        <v>0.62</v>
      </c>
      <c r="F198" s="15"/>
      <c r="H198" s="17"/>
      <c r="I198" s="39"/>
      <c r="J198" s="34" t="n">
        <f aca="false">SUM(J197+1)</f>
        <v>198</v>
      </c>
      <c r="K198" s="10" t="n">
        <f aca="false">SUM(F198+G198+H198)*E198</f>
        <v>0</v>
      </c>
    </row>
    <row r="199" customFormat="false" ht="14.25" hidden="false" customHeight="true" outlineLevel="0" collapsed="false">
      <c r="B199" s="36" t="n">
        <v>199</v>
      </c>
      <c r="C199" s="3" t="s">
        <v>407</v>
      </c>
      <c r="D199" s="160" t="s">
        <v>408</v>
      </c>
      <c r="E199" s="5" t="n">
        <v>2.44</v>
      </c>
      <c r="F199" s="15"/>
      <c r="H199" s="17"/>
      <c r="I199" s="39"/>
      <c r="J199" s="34" t="n">
        <f aca="false">SUM(J198+1)</f>
        <v>199</v>
      </c>
      <c r="K199" s="10" t="n">
        <f aca="false">SUM(F199+G199+H199)*E199</f>
        <v>0</v>
      </c>
    </row>
    <row r="200" s="29" customFormat="true" ht="14.25" hidden="false" customHeight="true" outlineLevel="0" collapsed="false">
      <c r="A200" s="1"/>
      <c r="B200" s="23" t="n">
        <v>200</v>
      </c>
      <c r="C200" s="24" t="s">
        <v>409</v>
      </c>
      <c r="D200" s="147" t="s">
        <v>410</v>
      </c>
      <c r="E200" s="70" t="n">
        <v>0.13</v>
      </c>
      <c r="F200" s="15"/>
      <c r="G200" s="91"/>
      <c r="H200" s="17"/>
      <c r="I200" s="39"/>
      <c r="J200" s="34" t="n">
        <f aca="false">SUM(J199+1)</f>
        <v>200</v>
      </c>
      <c r="K200" s="29" t="n">
        <f aca="false">SUM(F200+G200+H200)*E200</f>
        <v>0</v>
      </c>
    </row>
    <row r="201" s="19" customFormat="true" ht="14.25" hidden="true" customHeight="true" outlineLevel="0" collapsed="false">
      <c r="A201" s="1"/>
      <c r="B201" s="11" t="n">
        <v>201</v>
      </c>
      <c r="C201" s="12" t="s">
        <v>411</v>
      </c>
      <c r="D201" s="161" t="s">
        <v>412</v>
      </c>
      <c r="E201" s="162" t="n">
        <v>1.61</v>
      </c>
      <c r="F201" s="15"/>
      <c r="G201" s="7"/>
      <c r="H201" s="17"/>
      <c r="I201" s="39"/>
      <c r="J201" s="34" t="n">
        <f aca="false">SUM(J200+1)</f>
        <v>201</v>
      </c>
      <c r="K201" s="163" t="n">
        <f aca="false">SUM(F201+G201+H201)*E201</f>
        <v>0</v>
      </c>
      <c r="L201" s="164"/>
      <c r="M201" s="164"/>
      <c r="N201" s="164"/>
      <c r="O201" s="164"/>
      <c r="P201" s="164"/>
      <c r="Q201" s="164"/>
      <c r="R201" s="164"/>
      <c r="S201" s="164"/>
      <c r="T201" s="164"/>
      <c r="U201" s="164"/>
      <c r="V201" s="164"/>
      <c r="W201" s="164"/>
      <c r="X201" s="164"/>
      <c r="Y201" s="164"/>
      <c r="Z201" s="164"/>
      <c r="AA201" s="164"/>
      <c r="AB201" s="164"/>
      <c r="AC201" s="164"/>
      <c r="AD201" s="164"/>
      <c r="AE201" s="164"/>
      <c r="AF201" s="164"/>
      <c r="AG201" s="164"/>
      <c r="AH201" s="164"/>
      <c r="AI201" s="164"/>
      <c r="AJ201" s="164"/>
      <c r="AK201" s="164"/>
      <c r="AL201" s="164"/>
      <c r="AM201" s="164"/>
      <c r="AN201" s="164"/>
      <c r="AO201" s="164"/>
      <c r="AP201" s="164"/>
      <c r="AQ201" s="164"/>
      <c r="AR201" s="164"/>
      <c r="AS201" s="164"/>
      <c r="AT201" s="164"/>
      <c r="AU201" s="164"/>
      <c r="AV201" s="164"/>
      <c r="AW201" s="164"/>
      <c r="AX201" s="164"/>
      <c r="AY201" s="164"/>
      <c r="AZ201" s="164"/>
      <c r="BA201" s="164"/>
      <c r="BB201" s="164"/>
      <c r="BC201" s="164"/>
      <c r="BD201" s="164"/>
      <c r="BE201" s="164"/>
      <c r="BF201" s="164"/>
      <c r="BG201" s="164"/>
      <c r="BH201" s="164"/>
      <c r="BI201" s="164"/>
    </row>
    <row r="202" s="19" customFormat="true" ht="14.25" hidden="true" customHeight="true" outlineLevel="0" collapsed="false">
      <c r="A202" s="1"/>
      <c r="B202" s="11" t="n">
        <v>202</v>
      </c>
      <c r="C202" s="12" t="s">
        <v>413</v>
      </c>
      <c r="D202" s="161" t="s">
        <v>414</v>
      </c>
      <c r="E202" s="162" t="n">
        <v>1.81</v>
      </c>
      <c r="F202" s="15"/>
      <c r="G202" s="7"/>
      <c r="H202" s="17"/>
      <c r="I202" s="39"/>
      <c r="J202" s="34" t="n">
        <f aca="false">SUM(J201+1)</f>
        <v>202</v>
      </c>
      <c r="K202" s="163" t="n">
        <f aca="false">SUM(F202+G202+H202)*E202</f>
        <v>0</v>
      </c>
      <c r="L202" s="164"/>
      <c r="M202" s="164"/>
      <c r="N202" s="164"/>
      <c r="O202" s="164"/>
      <c r="P202" s="164"/>
      <c r="Q202" s="164"/>
      <c r="R202" s="164"/>
      <c r="S202" s="164"/>
      <c r="T202" s="164"/>
      <c r="U202" s="164"/>
      <c r="V202" s="164"/>
      <c r="W202" s="164"/>
      <c r="X202" s="164"/>
      <c r="Y202" s="164"/>
      <c r="Z202" s="164"/>
      <c r="AA202" s="164"/>
      <c r="AB202" s="164"/>
      <c r="AC202" s="164"/>
      <c r="AD202" s="164"/>
      <c r="AE202" s="164"/>
      <c r="AF202" s="164"/>
      <c r="AG202" s="164"/>
      <c r="AH202" s="164"/>
      <c r="AI202" s="164"/>
      <c r="AJ202" s="164"/>
      <c r="AK202" s="164"/>
      <c r="AL202" s="164"/>
      <c r="AM202" s="164"/>
      <c r="AN202" s="164"/>
      <c r="AO202" s="164"/>
      <c r="AP202" s="164"/>
      <c r="AQ202" s="164"/>
      <c r="AR202" s="164"/>
      <c r="AS202" s="164"/>
      <c r="AT202" s="164"/>
      <c r="AU202" s="164"/>
      <c r="AV202" s="164"/>
      <c r="AW202" s="164"/>
      <c r="AX202" s="164"/>
      <c r="AY202" s="164"/>
      <c r="AZ202" s="164"/>
      <c r="BA202" s="164"/>
      <c r="BB202" s="164"/>
      <c r="BC202" s="164"/>
      <c r="BD202" s="164"/>
      <c r="BE202" s="164"/>
      <c r="BF202" s="164"/>
      <c r="BG202" s="164"/>
      <c r="BH202" s="164"/>
      <c r="BI202" s="164"/>
    </row>
    <row r="203" s="29" customFormat="true" ht="14.25" hidden="false" customHeight="true" outlineLevel="0" collapsed="false">
      <c r="A203" s="1"/>
      <c r="B203" s="23" t="n">
        <v>203</v>
      </c>
      <c r="C203" s="165" t="s">
        <v>415</v>
      </c>
      <c r="D203" s="147" t="s">
        <v>416</v>
      </c>
      <c r="E203" s="70" t="n">
        <v>1.57</v>
      </c>
      <c r="F203" s="15"/>
      <c r="G203" s="7"/>
      <c r="H203" s="17"/>
      <c r="I203" s="39"/>
      <c r="J203" s="34" t="n">
        <f aca="false">SUM(J202+1)</f>
        <v>203</v>
      </c>
      <c r="K203" s="29" t="n">
        <f aca="false">SUM(F203+G203+H203)*E203</f>
        <v>0</v>
      </c>
    </row>
    <row r="204" s="29" customFormat="true" ht="14.25" hidden="false" customHeight="true" outlineLevel="0" collapsed="false">
      <c r="A204" s="1"/>
      <c r="B204" s="23" t="n">
        <v>204</v>
      </c>
      <c r="C204" s="24" t="s">
        <v>417</v>
      </c>
      <c r="D204" s="147" t="s">
        <v>418</v>
      </c>
      <c r="E204" s="70" t="n">
        <v>3.05</v>
      </c>
      <c r="F204" s="15"/>
      <c r="G204" s="91"/>
      <c r="H204" s="17"/>
      <c r="I204" s="39"/>
      <c r="J204" s="28" t="n">
        <f aca="false">SUM(J203+1)</f>
        <v>204</v>
      </c>
      <c r="K204" s="29" t="n">
        <f aca="false">SUM(F204+G204+H204)*E204</f>
        <v>0</v>
      </c>
    </row>
    <row r="205" s="108" customFormat="true" ht="14.25" hidden="false" customHeight="true" outlineLevel="0" collapsed="false">
      <c r="A205" s="1"/>
      <c r="B205" s="104" t="n">
        <v>205</v>
      </c>
      <c r="C205" s="105" t="s">
        <v>419</v>
      </c>
      <c r="D205" s="166" t="s">
        <v>420</v>
      </c>
      <c r="E205" s="150" t="n">
        <v>1.98</v>
      </c>
      <c r="F205" s="15"/>
      <c r="G205" s="99"/>
      <c r="H205" s="17"/>
      <c r="I205" s="39"/>
      <c r="J205" s="102" t="n">
        <f aca="false">SUM(J204+1)</f>
        <v>205</v>
      </c>
      <c r="K205" s="108" t="n">
        <f aca="false">SUM(F205+G205+H205)*E205</f>
        <v>0</v>
      </c>
    </row>
    <row r="206" customFormat="false" ht="14.25" hidden="false" customHeight="true" outlineLevel="0" collapsed="false">
      <c r="B206" s="36" t="n">
        <v>206</v>
      </c>
      <c r="C206" s="3" t="s">
        <v>421</v>
      </c>
      <c r="D206" s="160" t="s">
        <v>422</v>
      </c>
      <c r="E206" s="5" t="n">
        <v>0.7</v>
      </c>
      <c r="F206" s="15"/>
      <c r="H206" s="17"/>
      <c r="I206" s="39"/>
      <c r="J206" s="34" t="n">
        <f aca="false">SUM(J205+1)</f>
        <v>206</v>
      </c>
      <c r="K206" s="10" t="n">
        <f aca="false">SUM(F206+G206+H206)*E206</f>
        <v>0</v>
      </c>
    </row>
    <row r="207" customFormat="false" ht="14.25" hidden="false" customHeight="true" outlineLevel="0" collapsed="false">
      <c r="B207" s="36" t="n">
        <v>207</v>
      </c>
      <c r="C207" s="3" t="s">
        <v>423</v>
      </c>
      <c r="D207" s="160" t="s">
        <v>424</v>
      </c>
      <c r="E207" s="5" t="n">
        <v>0.7</v>
      </c>
      <c r="F207" s="15"/>
      <c r="H207" s="17"/>
      <c r="I207" s="39"/>
      <c r="J207" s="34" t="n">
        <f aca="false">SUM(J206+1)</f>
        <v>207</v>
      </c>
      <c r="K207" s="10" t="n">
        <f aca="false">SUM(F207+G207+H207)*E207</f>
        <v>0</v>
      </c>
    </row>
    <row r="208" customFormat="false" ht="14.25" hidden="false" customHeight="true" outlineLevel="0" collapsed="false">
      <c r="B208" s="36" t="n">
        <v>208</v>
      </c>
      <c r="C208" s="3" t="s">
        <v>425</v>
      </c>
      <c r="D208" s="160" t="s">
        <v>426</v>
      </c>
      <c r="E208" s="5" t="n">
        <v>0.59</v>
      </c>
      <c r="F208" s="15"/>
      <c r="H208" s="17"/>
      <c r="I208" s="39"/>
      <c r="J208" s="34" t="n">
        <f aca="false">SUM(J207+1)</f>
        <v>208</v>
      </c>
      <c r="K208" s="10" t="n">
        <f aca="false">SUM(F208+G208+H208)*E208</f>
        <v>0</v>
      </c>
    </row>
    <row r="209" s="48" customFormat="true" ht="14.25" hidden="false" customHeight="true" outlineLevel="0" collapsed="false">
      <c r="A209" s="167"/>
      <c r="B209" s="41" t="n">
        <v>209</v>
      </c>
      <c r="C209" s="42" t="s">
        <v>427</v>
      </c>
      <c r="D209" s="168" t="s">
        <v>428</v>
      </c>
      <c r="E209" s="138" t="n">
        <v>1.5</v>
      </c>
      <c r="F209" s="15"/>
      <c r="G209" s="139"/>
      <c r="H209" s="17"/>
      <c r="I209" s="169"/>
      <c r="J209" s="44" t="n">
        <f aca="false">SUM(J208+1)</f>
        <v>209</v>
      </c>
      <c r="K209" s="48" t="n">
        <f aca="false">SUM(F209+G209+H209)*E209</f>
        <v>0</v>
      </c>
      <c r="L209" s="48" t="s">
        <v>429</v>
      </c>
    </row>
    <row r="210" s="48" customFormat="true" ht="14.25" hidden="false" customHeight="true" outlineLevel="0" collapsed="false">
      <c r="A210" s="167"/>
      <c r="B210" s="41" t="n">
        <v>210</v>
      </c>
      <c r="C210" s="42" t="s">
        <v>430</v>
      </c>
      <c r="D210" s="168" t="s">
        <v>431</v>
      </c>
      <c r="E210" s="138" t="n">
        <v>2.05</v>
      </c>
      <c r="F210" s="15"/>
      <c r="G210" s="139"/>
      <c r="H210" s="17"/>
      <c r="I210" s="169"/>
      <c r="J210" s="44" t="n">
        <f aca="false">SUM(J209+1)</f>
        <v>210</v>
      </c>
      <c r="K210" s="48" t="n">
        <f aca="false">SUM(F210+G210+H210)*E210</f>
        <v>0</v>
      </c>
      <c r="L210" s="48" t="s">
        <v>429</v>
      </c>
    </row>
    <row r="211" customFormat="false" ht="14.25" hidden="false" customHeight="true" outlineLevel="0" collapsed="false">
      <c r="B211" s="36" t="n">
        <v>211</v>
      </c>
      <c r="C211" s="3" t="s">
        <v>432</v>
      </c>
      <c r="D211" s="160" t="s">
        <v>433</v>
      </c>
      <c r="E211" s="58" t="n">
        <v>0.43</v>
      </c>
      <c r="F211" s="15"/>
      <c r="H211" s="17"/>
      <c r="I211" s="39"/>
      <c r="J211" s="34" t="n">
        <f aca="false">SUM(J210+1)</f>
        <v>211</v>
      </c>
      <c r="K211" s="10" t="n">
        <f aca="false">SUM(F211+G211+H211)*E211</f>
        <v>0</v>
      </c>
      <c r="L211" s="59" t="n">
        <v>0.22</v>
      </c>
    </row>
    <row r="212" customFormat="false" ht="14.25" hidden="false" customHeight="true" outlineLevel="0" collapsed="false">
      <c r="B212" s="31" t="n">
        <v>212</v>
      </c>
      <c r="C212" s="3" t="s">
        <v>434</v>
      </c>
      <c r="D212" s="160" t="s">
        <v>435</v>
      </c>
      <c r="E212" s="58" t="n">
        <v>2.35</v>
      </c>
      <c r="F212" s="15"/>
      <c r="H212" s="17"/>
      <c r="I212" s="39"/>
      <c r="J212" s="34" t="n">
        <f aca="false">SUM(J211+1)</f>
        <v>212</v>
      </c>
      <c r="K212" s="10" t="n">
        <f aca="false">SUM(F212+G212+H212)*E212</f>
        <v>0</v>
      </c>
      <c r="L212" s="59" t="n">
        <v>1.94</v>
      </c>
    </row>
    <row r="213" customFormat="false" ht="14.25" hidden="false" customHeight="true" outlineLevel="0" collapsed="false">
      <c r="B213" s="36" t="n">
        <v>213</v>
      </c>
      <c r="C213" s="3" t="s">
        <v>436</v>
      </c>
      <c r="D213" s="160" t="s">
        <v>437</v>
      </c>
      <c r="E213" s="5" t="n">
        <v>0.86</v>
      </c>
      <c r="F213" s="15"/>
      <c r="H213" s="17"/>
      <c r="I213" s="39"/>
      <c r="J213" s="34" t="n">
        <f aca="false">SUM(J212+1)</f>
        <v>213</v>
      </c>
      <c r="K213" s="10" t="n">
        <f aca="false">SUM(F213+G213+H213)*E213</f>
        <v>0</v>
      </c>
    </row>
    <row r="214" customFormat="false" ht="14.25" hidden="false" customHeight="true" outlineLevel="0" collapsed="false">
      <c r="B214" s="36" t="n">
        <v>214</v>
      </c>
      <c r="C214" s="3" t="s">
        <v>438</v>
      </c>
      <c r="D214" s="160" t="s">
        <v>439</v>
      </c>
      <c r="E214" s="5" t="n">
        <v>0.22</v>
      </c>
      <c r="F214" s="15"/>
      <c r="H214" s="17"/>
      <c r="I214" s="39"/>
      <c r="J214" s="34" t="n">
        <f aca="false">SUM(J213+1)</f>
        <v>214</v>
      </c>
      <c r="K214" s="10" t="n">
        <f aca="false">SUM(F214+G214+H214)*E214</f>
        <v>0</v>
      </c>
    </row>
    <row r="215" customFormat="false" ht="14.25" hidden="false" customHeight="true" outlineLevel="0" collapsed="false">
      <c r="B215" s="36" t="n">
        <v>215</v>
      </c>
      <c r="C215" s="3" t="s">
        <v>440</v>
      </c>
      <c r="D215" s="160" t="s">
        <v>441</v>
      </c>
      <c r="E215" s="5" t="n">
        <v>4.18</v>
      </c>
      <c r="F215" s="15"/>
      <c r="H215" s="17"/>
      <c r="I215" s="39"/>
      <c r="J215" s="34" t="n">
        <f aca="false">SUM(J214+1)</f>
        <v>215</v>
      </c>
      <c r="K215" s="10" t="n">
        <f aca="false">SUM(F215+G215+H215)*E215</f>
        <v>0</v>
      </c>
    </row>
    <row r="216" customFormat="false" ht="14.25" hidden="false" customHeight="true" outlineLevel="0" collapsed="false">
      <c r="B216" s="36" t="n">
        <v>216</v>
      </c>
      <c r="C216" s="3" t="s">
        <v>442</v>
      </c>
      <c r="D216" s="160" t="s">
        <v>443</v>
      </c>
      <c r="E216" s="5" t="n">
        <v>1.19</v>
      </c>
      <c r="F216" s="15"/>
      <c r="H216" s="17"/>
      <c r="I216" s="39"/>
      <c r="J216" s="34" t="n">
        <f aca="false">SUM(J215+1)</f>
        <v>216</v>
      </c>
      <c r="K216" s="10" t="n">
        <f aca="false">SUM(F216+G216+H216)*E216</f>
        <v>0</v>
      </c>
    </row>
    <row r="217" customFormat="false" ht="14.25" hidden="false" customHeight="true" outlineLevel="0" collapsed="false">
      <c r="B217" s="36" t="n">
        <v>217</v>
      </c>
      <c r="C217" s="3" t="s">
        <v>444</v>
      </c>
      <c r="D217" s="160" t="s">
        <v>445</v>
      </c>
      <c r="E217" s="5" t="n">
        <v>0.59</v>
      </c>
      <c r="F217" s="15"/>
      <c r="H217" s="17"/>
      <c r="I217" s="39"/>
      <c r="J217" s="34" t="n">
        <f aca="false">SUM(J216+1)</f>
        <v>217</v>
      </c>
      <c r="K217" s="10" t="n">
        <f aca="false">SUM(F217+G217+H217)*E217</f>
        <v>0</v>
      </c>
    </row>
    <row r="218" s="82" customFormat="true" ht="14.25" hidden="false" customHeight="true" outlineLevel="0" collapsed="false">
      <c r="A218" s="1"/>
      <c r="B218" s="170" t="n">
        <v>218</v>
      </c>
      <c r="C218" s="56" t="s">
        <v>446</v>
      </c>
      <c r="D218" s="171" t="s">
        <v>447</v>
      </c>
      <c r="E218" s="148" t="n">
        <v>0.79</v>
      </c>
      <c r="F218" s="15"/>
      <c r="G218" s="7"/>
      <c r="H218" s="17"/>
      <c r="I218" s="39"/>
      <c r="J218" s="34" t="n">
        <f aca="false">SUM(J217+1)</f>
        <v>218</v>
      </c>
      <c r="K218" s="82" t="n">
        <f aca="false">SUM(F218+G218+H218)*E218</f>
        <v>0</v>
      </c>
    </row>
    <row r="219" s="82" customFormat="true" ht="14.25" hidden="false" customHeight="true" outlineLevel="0" collapsed="false">
      <c r="A219" s="1"/>
      <c r="B219" s="172" t="n">
        <v>219</v>
      </c>
      <c r="C219" s="173" t="s">
        <v>448</v>
      </c>
      <c r="D219" s="174" t="s">
        <v>449</v>
      </c>
      <c r="E219" s="148" t="n">
        <v>0.71</v>
      </c>
      <c r="F219" s="15"/>
      <c r="G219" s="7"/>
      <c r="H219" s="17"/>
      <c r="I219" s="39"/>
      <c r="J219" s="34" t="n">
        <f aca="false">SUM(J218+1)</f>
        <v>219</v>
      </c>
      <c r="K219" s="82" t="n">
        <f aca="false">SUM(F219+G219+H219)*E219</f>
        <v>0</v>
      </c>
    </row>
    <row r="220" s="82" customFormat="true" ht="14.25" hidden="false" customHeight="true" outlineLevel="0" collapsed="false">
      <c r="A220" s="1"/>
      <c r="B220" s="170" t="n">
        <v>220</v>
      </c>
      <c r="C220" s="56" t="s">
        <v>450</v>
      </c>
      <c r="D220" s="174" t="s">
        <v>451</v>
      </c>
      <c r="E220" s="148" t="n">
        <v>2.53</v>
      </c>
      <c r="F220" s="15"/>
      <c r="G220" s="7"/>
      <c r="H220" s="17"/>
      <c r="I220" s="39"/>
      <c r="J220" s="34" t="n">
        <f aca="false">SUM(J219+1)</f>
        <v>220</v>
      </c>
      <c r="K220" s="82" t="n">
        <f aca="false">SUM(F220+G220+H220)*E220</f>
        <v>0</v>
      </c>
    </row>
    <row r="221" s="175" customFormat="true" ht="14.25" hidden="false" customHeight="true" outlineLevel="0" collapsed="false">
      <c r="A221" s="1"/>
      <c r="B221" s="170" t="n">
        <v>221</v>
      </c>
      <c r="C221" s="56" t="s">
        <v>452</v>
      </c>
      <c r="D221" s="174" t="s">
        <v>453</v>
      </c>
      <c r="E221" s="148" t="n">
        <v>2.8</v>
      </c>
      <c r="F221" s="15"/>
      <c r="G221" s="91"/>
      <c r="H221" s="17"/>
      <c r="I221" s="39"/>
      <c r="J221" s="28" t="n">
        <f aca="false">SUM(J220+1)</f>
        <v>221</v>
      </c>
      <c r="K221" s="175" t="n">
        <f aca="false">SUM(F221+G221+H221)*E221</f>
        <v>0</v>
      </c>
    </row>
    <row r="222" customFormat="false" ht="14.25" hidden="false" customHeight="true" outlineLevel="0" collapsed="false">
      <c r="B222" s="23" t="n">
        <v>222</v>
      </c>
      <c r="C222" s="24" t="s">
        <v>454</v>
      </c>
      <c r="D222" s="147" t="s">
        <v>455</v>
      </c>
      <c r="E222" s="176" t="n">
        <v>0.85</v>
      </c>
      <c r="F222" s="15"/>
      <c r="H222" s="38"/>
      <c r="I222" s="39"/>
      <c r="J222" s="34" t="n">
        <f aca="false">SUM(J221+1)</f>
        <v>222</v>
      </c>
      <c r="K222" s="10" t="n">
        <f aca="false">SUM(F222+G222+H222)*E222</f>
        <v>0</v>
      </c>
    </row>
    <row r="223" s="180" customFormat="true" ht="14.25" hidden="false" customHeight="true" outlineLevel="0" collapsed="false">
      <c r="A223" s="1"/>
      <c r="B223" s="177" t="n">
        <v>223</v>
      </c>
      <c r="C223" s="110" t="s">
        <v>456</v>
      </c>
      <c r="D223" s="178" t="s">
        <v>457</v>
      </c>
      <c r="E223" s="112" t="n">
        <v>4.25</v>
      </c>
      <c r="F223" s="15"/>
      <c r="G223" s="113"/>
      <c r="H223" s="179"/>
      <c r="I223" s="39"/>
      <c r="J223" s="114" t="n">
        <f aca="false">SUM(J222+1)</f>
        <v>223</v>
      </c>
      <c r="K223" s="180" t="n">
        <f aca="false">SUM(F223+G223+H223)*E223</f>
        <v>0</v>
      </c>
    </row>
    <row r="224" s="184" customFormat="true" ht="14.25" hidden="false" customHeight="true" outlineLevel="0" collapsed="false">
      <c r="A224" s="1"/>
      <c r="B224" s="181" t="n">
        <v>224</v>
      </c>
      <c r="C224" s="56" t="s">
        <v>458</v>
      </c>
      <c r="D224" s="182" t="s">
        <v>459</v>
      </c>
      <c r="E224" s="183" t="n">
        <v>2.94</v>
      </c>
      <c r="F224" s="15"/>
      <c r="G224" s="7"/>
      <c r="H224" s="38"/>
      <c r="I224" s="39"/>
      <c r="J224" s="34" t="n">
        <f aca="false">SUM(J223+1)</f>
        <v>224</v>
      </c>
      <c r="K224" s="184" t="n">
        <f aca="false">SUM(F224+G224+H224)*E224</f>
        <v>0</v>
      </c>
    </row>
    <row r="225" s="184" customFormat="true" ht="14.25" hidden="false" customHeight="true" outlineLevel="0" collapsed="false">
      <c r="A225" s="1"/>
      <c r="B225" s="181" t="n">
        <v>225</v>
      </c>
      <c r="C225" s="185" t="s">
        <v>460</v>
      </c>
      <c r="D225" s="182" t="s">
        <v>461</v>
      </c>
      <c r="E225" s="183" t="n">
        <v>3.22</v>
      </c>
      <c r="F225" s="15"/>
      <c r="G225" s="7"/>
      <c r="H225" s="38"/>
      <c r="I225" s="39"/>
      <c r="J225" s="34" t="n">
        <f aca="false">SUM(J224+1)</f>
        <v>225</v>
      </c>
      <c r="K225" s="184" t="n">
        <f aca="false">SUM(F225+G225+H225)*E225</f>
        <v>0</v>
      </c>
    </row>
    <row r="226" s="184" customFormat="true" ht="15" hidden="false" customHeight="true" outlineLevel="0" collapsed="false">
      <c r="A226" s="1" t="n">
        <v>2014</v>
      </c>
      <c r="B226" s="181" t="n">
        <v>226</v>
      </c>
      <c r="C226" s="185" t="s">
        <v>462</v>
      </c>
      <c r="D226" s="182" t="s">
        <v>463</v>
      </c>
      <c r="E226" s="186" t="n">
        <v>0.81</v>
      </c>
      <c r="F226" s="15"/>
      <c r="G226" s="7"/>
      <c r="H226" s="38"/>
      <c r="I226" s="39"/>
      <c r="J226" s="34" t="n">
        <f aca="false">SUM(J225+1)</f>
        <v>226</v>
      </c>
      <c r="K226" s="184" t="n">
        <f aca="false">SUM(F226+G226+H226)*E226</f>
        <v>0</v>
      </c>
      <c r="L226" s="187" t="n">
        <v>0.77</v>
      </c>
    </row>
    <row r="227" s="184" customFormat="true" ht="14.25" hidden="false" customHeight="true" outlineLevel="0" collapsed="false">
      <c r="A227" s="1" t="n">
        <v>2015</v>
      </c>
      <c r="B227" s="181" t="n">
        <v>227</v>
      </c>
      <c r="C227" s="185" t="s">
        <v>464</v>
      </c>
      <c r="D227" s="182" t="s">
        <v>465</v>
      </c>
      <c r="E227" s="186" t="n">
        <v>1.49</v>
      </c>
      <c r="F227" s="15"/>
      <c r="G227" s="7"/>
      <c r="H227" s="38"/>
      <c r="I227" s="39"/>
      <c r="J227" s="34" t="n">
        <f aca="false">SUM(J226+1)</f>
        <v>227</v>
      </c>
      <c r="K227" s="184" t="n">
        <f aca="false">SUM(F227+G227+H227)*E227</f>
        <v>0</v>
      </c>
      <c r="L227" s="187" t="n">
        <v>1.51</v>
      </c>
    </row>
    <row r="228" s="108" customFormat="true" ht="14.25" hidden="false" customHeight="true" outlineLevel="0" collapsed="false">
      <c r="A228" s="1"/>
      <c r="B228" s="104" t="n">
        <v>228</v>
      </c>
      <c r="C228" s="105" t="s">
        <v>466</v>
      </c>
      <c r="D228" s="166" t="s">
        <v>467</v>
      </c>
      <c r="E228" s="150" t="n">
        <v>1.59</v>
      </c>
      <c r="F228" s="15"/>
      <c r="G228" s="99"/>
      <c r="H228" s="188"/>
      <c r="I228" s="39"/>
      <c r="J228" s="102" t="n">
        <f aca="false">SUM(J227+1)</f>
        <v>228</v>
      </c>
      <c r="K228" s="108" t="n">
        <f aca="false">SUM(F228+G228+H228)*E228</f>
        <v>0</v>
      </c>
    </row>
    <row r="229" customFormat="false" ht="14.25" hidden="false" customHeight="true" outlineLevel="0" collapsed="false">
      <c r="B229" s="36" t="n">
        <v>229</v>
      </c>
      <c r="C229" s="3" t="s">
        <v>468</v>
      </c>
      <c r="D229" s="160" t="s">
        <v>469</v>
      </c>
      <c r="E229" s="5" t="n">
        <v>1.23</v>
      </c>
      <c r="F229" s="15"/>
      <c r="H229" s="38"/>
      <c r="I229" s="39"/>
      <c r="J229" s="34" t="n">
        <f aca="false">SUM(J228+1)</f>
        <v>229</v>
      </c>
      <c r="K229" s="10" t="n">
        <f aca="false">SUM(F229+G229+H229)*E229</f>
        <v>0</v>
      </c>
    </row>
    <row r="230" s="82" customFormat="true" ht="14.25" hidden="false" customHeight="true" outlineLevel="0" collapsed="false">
      <c r="A230" s="1"/>
      <c r="B230" s="80" t="n">
        <v>230</v>
      </c>
      <c r="C230" s="75" t="s">
        <v>470</v>
      </c>
      <c r="D230" s="189" t="s">
        <v>471</v>
      </c>
      <c r="E230" s="136" t="n">
        <v>6.47</v>
      </c>
      <c r="F230" s="15"/>
      <c r="G230" s="7"/>
      <c r="H230" s="38"/>
      <c r="I230" s="39"/>
      <c r="J230" s="34" t="n">
        <f aca="false">SUM(J229+1)</f>
        <v>230</v>
      </c>
      <c r="K230" s="82" t="n">
        <f aca="false">SUM(F230+G230+H230)*E230</f>
        <v>0</v>
      </c>
    </row>
    <row r="231" customFormat="false" ht="14.25" hidden="false" customHeight="true" outlineLevel="0" collapsed="false">
      <c r="B231" s="36" t="n">
        <v>231</v>
      </c>
      <c r="C231" s="3" t="s">
        <v>472</v>
      </c>
      <c r="D231" s="160" t="s">
        <v>473</v>
      </c>
      <c r="E231" s="5" t="n">
        <v>0.78</v>
      </c>
      <c r="F231" s="15"/>
      <c r="H231" s="38"/>
      <c r="I231" s="39"/>
      <c r="J231" s="34" t="n">
        <f aca="false">SUM(J230+1)</f>
        <v>231</v>
      </c>
      <c r="K231" s="10" t="n">
        <f aca="false">SUM(F231+G231+H231)*E231</f>
        <v>0</v>
      </c>
    </row>
    <row r="232" s="175" customFormat="true" ht="14.25" hidden="false" customHeight="true" outlineLevel="0" collapsed="false">
      <c r="A232" s="1"/>
      <c r="B232" s="50" t="n">
        <v>232</v>
      </c>
      <c r="C232" s="190" t="s">
        <v>474</v>
      </c>
      <c r="D232" s="62" t="s">
        <v>475</v>
      </c>
      <c r="E232" s="70" t="n">
        <v>1.29</v>
      </c>
      <c r="F232" s="15"/>
      <c r="G232" s="91"/>
      <c r="H232" s="38"/>
      <c r="I232" s="39"/>
      <c r="J232" s="28" t="n">
        <f aca="false">SUM(J231+1)</f>
        <v>232</v>
      </c>
      <c r="K232" s="175" t="n">
        <f aca="false">SUM(F232+G232+H232)*E232</f>
        <v>0</v>
      </c>
    </row>
    <row r="233" s="193" customFormat="true" ht="14.25" hidden="false" customHeight="true" outlineLevel="0" collapsed="false">
      <c r="A233" s="40"/>
      <c r="B233" s="191" t="n">
        <v>233</v>
      </c>
      <c r="C233" s="192" t="s">
        <v>476</v>
      </c>
      <c r="D233" s="137" t="s">
        <v>477</v>
      </c>
      <c r="E233" s="138" t="n">
        <v>2.58</v>
      </c>
      <c r="F233" s="139"/>
      <c r="G233" s="139"/>
      <c r="H233" s="169"/>
      <c r="I233" s="140"/>
      <c r="J233" s="44" t="n">
        <f aca="false">SUM(J232+1)</f>
        <v>233</v>
      </c>
      <c r="K233" s="193" t="n">
        <f aca="false">SUM(F233+G233+H233)*E233</f>
        <v>0</v>
      </c>
      <c r="L233" s="157" t="s">
        <v>478</v>
      </c>
    </row>
    <row r="234" s="82" customFormat="true" ht="14.25" hidden="false" customHeight="true" outlineLevel="0" collapsed="false">
      <c r="A234" s="1"/>
      <c r="B234" s="90" t="n">
        <v>234</v>
      </c>
      <c r="C234" s="194" t="s">
        <v>479</v>
      </c>
      <c r="D234" s="57" t="s">
        <v>480</v>
      </c>
      <c r="E234" s="5" t="n">
        <v>5</v>
      </c>
      <c r="F234" s="6"/>
      <c r="G234" s="7"/>
      <c r="H234" s="38"/>
      <c r="I234" s="39"/>
      <c r="J234" s="34" t="n">
        <f aca="false">SUM(J233+1)</f>
        <v>234</v>
      </c>
      <c r="K234" s="82" t="n">
        <f aca="false">SUM(F234+G234+H234)*E234</f>
        <v>0</v>
      </c>
    </row>
    <row r="235" s="82" customFormat="true" ht="14.25" hidden="false" customHeight="true" outlineLevel="0" collapsed="false">
      <c r="A235" s="1"/>
      <c r="B235" s="90" t="n">
        <v>235</v>
      </c>
      <c r="C235" s="194" t="s">
        <v>481</v>
      </c>
      <c r="D235" s="57" t="s">
        <v>482</v>
      </c>
      <c r="E235" s="5" t="n">
        <v>1.69</v>
      </c>
      <c r="F235" s="6"/>
      <c r="G235" s="7"/>
      <c r="H235" s="38"/>
      <c r="I235" s="39"/>
      <c r="J235" s="34" t="n">
        <f aca="false">SUM(J234+1)</f>
        <v>235</v>
      </c>
      <c r="K235" s="82" t="n">
        <f aca="false">SUM(F235+G235+H235)*E235</f>
        <v>0</v>
      </c>
    </row>
    <row r="236" s="82" customFormat="true" ht="14.25" hidden="false" customHeight="true" outlineLevel="0" collapsed="false">
      <c r="A236" s="1" t="n">
        <v>3044</v>
      </c>
      <c r="B236" s="80" t="n">
        <v>236</v>
      </c>
      <c r="C236" s="75" t="s">
        <v>483</v>
      </c>
      <c r="D236" s="189" t="s">
        <v>484</v>
      </c>
      <c r="E236" s="93" t="n">
        <v>2.87</v>
      </c>
      <c r="F236" s="6"/>
      <c r="G236" s="7"/>
      <c r="H236" s="38"/>
      <c r="I236" s="39"/>
      <c r="J236" s="34" t="n">
        <f aca="false">SUM(J235+1)</f>
        <v>236</v>
      </c>
      <c r="K236" s="82" t="n">
        <f aca="false">SUM(F236+G236+H236)*E236</f>
        <v>0</v>
      </c>
      <c r="L236" s="83" t="s">
        <v>485</v>
      </c>
    </row>
    <row r="237" s="82" customFormat="true" ht="14.25" hidden="false" customHeight="true" outlineLevel="0" collapsed="false">
      <c r="A237" s="1"/>
      <c r="B237" s="36" t="n">
        <v>237</v>
      </c>
      <c r="C237" s="3" t="s">
        <v>486</v>
      </c>
      <c r="D237" s="57" t="s">
        <v>487</v>
      </c>
      <c r="E237" s="5" t="n">
        <v>0.99</v>
      </c>
      <c r="F237" s="6"/>
      <c r="G237" s="7"/>
      <c r="H237" s="38"/>
      <c r="I237" s="39"/>
      <c r="J237" s="34" t="n">
        <f aca="false">SUM(J236+1)</f>
        <v>237</v>
      </c>
      <c r="K237" s="82" t="n">
        <f aca="false">SUM(F237+G237+H237)*E237</f>
        <v>0</v>
      </c>
    </row>
    <row r="238" s="195" customFormat="true" ht="14.25" hidden="false" customHeight="true" outlineLevel="0" collapsed="false">
      <c r="A238" s="1"/>
      <c r="B238" s="104" t="n">
        <v>238</v>
      </c>
      <c r="C238" s="105" t="s">
        <v>488</v>
      </c>
      <c r="D238" s="106" t="s">
        <v>489</v>
      </c>
      <c r="E238" s="150" t="n">
        <v>2.43</v>
      </c>
      <c r="F238" s="99"/>
      <c r="G238" s="99"/>
      <c r="H238" s="188"/>
      <c r="I238" s="39"/>
      <c r="J238" s="102" t="n">
        <f aca="false">SUM(J237+1)</f>
        <v>238</v>
      </c>
      <c r="K238" s="195" t="n">
        <f aca="false">SUM(F238+G238+H238)*E238</f>
        <v>0</v>
      </c>
    </row>
    <row r="239" s="82" customFormat="true" ht="14.25" hidden="false" customHeight="true" outlineLevel="0" collapsed="false">
      <c r="A239" s="1"/>
      <c r="B239" s="36" t="n">
        <v>239</v>
      </c>
      <c r="C239" s="3" t="s">
        <v>490</v>
      </c>
      <c r="D239" s="57" t="s">
        <v>491</v>
      </c>
      <c r="E239" s="5" t="n">
        <v>0.59</v>
      </c>
      <c r="F239" s="6"/>
      <c r="G239" s="7"/>
      <c r="H239" s="38"/>
      <c r="I239" s="39"/>
      <c r="J239" s="34" t="n">
        <f aca="false">SUM(J238+1)</f>
        <v>239</v>
      </c>
      <c r="K239" s="82" t="n">
        <f aca="false">SUM(F239+G239+H239)*E239</f>
        <v>0</v>
      </c>
    </row>
    <row r="240" s="175" customFormat="true" ht="14.25" hidden="false" customHeight="true" outlineLevel="0" collapsed="false">
      <c r="A240" s="1"/>
      <c r="B240" s="23" t="n">
        <v>240</v>
      </c>
      <c r="C240" s="24" t="s">
        <v>492</v>
      </c>
      <c r="D240" s="62" t="s">
        <v>493</v>
      </c>
      <c r="E240" s="63" t="n">
        <v>1.49</v>
      </c>
      <c r="F240" s="6"/>
      <c r="G240" s="91"/>
      <c r="H240" s="38"/>
      <c r="I240" s="39"/>
      <c r="J240" s="28" t="n">
        <f aca="false">SUM(J239+1)</f>
        <v>240</v>
      </c>
      <c r="K240" s="175" t="n">
        <f aca="false">SUM(F240+G240+H240)*E240</f>
        <v>0</v>
      </c>
      <c r="L240" s="196" t="n">
        <v>1.66</v>
      </c>
    </row>
    <row r="241" customFormat="false" ht="14.25" hidden="false" customHeight="true" outlineLevel="0" collapsed="false">
      <c r="B241" s="36" t="n">
        <v>241</v>
      </c>
      <c r="C241" s="3" t="s">
        <v>494</v>
      </c>
      <c r="D241" s="57" t="s">
        <v>495</v>
      </c>
      <c r="E241" s="5" t="n">
        <v>5.52</v>
      </c>
      <c r="H241" s="38"/>
      <c r="I241" s="39"/>
      <c r="J241" s="34" t="n">
        <f aca="false">SUM(J240+1)</f>
        <v>241</v>
      </c>
      <c r="K241" s="82" t="n">
        <f aca="false">SUM(F241+G241+H241)*E241</f>
        <v>0</v>
      </c>
    </row>
    <row r="242" customFormat="false" ht="14.25" hidden="false" customHeight="true" outlineLevel="0" collapsed="false">
      <c r="B242" s="36" t="n">
        <v>242</v>
      </c>
      <c r="C242" s="3" t="s">
        <v>496</v>
      </c>
      <c r="D242" s="57" t="s">
        <v>497</v>
      </c>
      <c r="E242" s="5" t="n">
        <v>1.14</v>
      </c>
      <c r="H242" s="38"/>
      <c r="I242" s="39"/>
      <c r="J242" s="34" t="n">
        <f aca="false">SUM(J241+1)</f>
        <v>242</v>
      </c>
      <c r="K242" s="82" t="n">
        <f aca="false">SUM(F242+G242+H242)*E242</f>
        <v>0</v>
      </c>
    </row>
    <row r="243" customFormat="false" ht="14.25" hidden="false" customHeight="true" outlineLevel="0" collapsed="false">
      <c r="B243" s="36" t="n">
        <v>243</v>
      </c>
      <c r="C243" s="24" t="s">
        <v>498</v>
      </c>
      <c r="D243" s="57" t="s">
        <v>499</v>
      </c>
      <c r="E243" s="5" t="n">
        <v>0.46</v>
      </c>
      <c r="H243" s="38"/>
      <c r="I243" s="39"/>
      <c r="J243" s="34" t="n">
        <f aca="false">SUM(J242+1)</f>
        <v>243</v>
      </c>
      <c r="K243" s="82" t="n">
        <f aca="false">SUM(F243+G243+H243)*E243</f>
        <v>0</v>
      </c>
    </row>
    <row r="244" customFormat="false" ht="14.25" hidden="false" customHeight="true" outlineLevel="0" collapsed="false">
      <c r="B244" s="36" t="n">
        <v>244</v>
      </c>
      <c r="C244" s="3" t="s">
        <v>500</v>
      </c>
      <c r="D244" s="160" t="s">
        <v>501</v>
      </c>
      <c r="E244" s="5" t="n">
        <v>1.2</v>
      </c>
      <c r="H244" s="38"/>
      <c r="I244" s="39"/>
      <c r="J244" s="34" t="n">
        <f aca="false">SUM(J243+1)</f>
        <v>244</v>
      </c>
      <c r="K244" s="82" t="n">
        <f aca="false">SUM(F244+G244+H244)*E244</f>
        <v>0</v>
      </c>
    </row>
    <row r="245" customFormat="false" ht="14.25" hidden="false" customHeight="true" outlineLevel="0" collapsed="false">
      <c r="B245" s="36" t="n">
        <v>245</v>
      </c>
      <c r="C245" s="3" t="s">
        <v>502</v>
      </c>
      <c r="D245" s="160" t="s">
        <v>503</v>
      </c>
      <c r="E245" s="5" t="n">
        <v>1.8</v>
      </c>
      <c r="H245" s="38"/>
      <c r="I245" s="39"/>
      <c r="J245" s="34" t="n">
        <f aca="false">SUM(J244+1)</f>
        <v>245</v>
      </c>
      <c r="K245" s="82" t="n">
        <f aca="false">SUM(F245+G245+H245)*E245</f>
        <v>0</v>
      </c>
    </row>
    <row r="246" customFormat="false" ht="14.25" hidden="false" customHeight="true" outlineLevel="0" collapsed="false">
      <c r="B246" s="36" t="n">
        <v>246</v>
      </c>
      <c r="C246" s="3" t="s">
        <v>504</v>
      </c>
      <c r="D246" s="160" t="s">
        <v>505</v>
      </c>
      <c r="E246" s="5" t="n">
        <v>0.55</v>
      </c>
      <c r="H246" s="38"/>
      <c r="I246" s="39"/>
      <c r="J246" s="34" t="n">
        <f aca="false">SUM(J245+1)</f>
        <v>246</v>
      </c>
      <c r="K246" s="82" t="n">
        <f aca="false">SUM(F246+G246+H246)*E246</f>
        <v>0</v>
      </c>
    </row>
    <row r="247" customFormat="false" ht="14.25" hidden="false" customHeight="true" outlineLevel="0" collapsed="false">
      <c r="B247" s="36" t="n">
        <v>247</v>
      </c>
      <c r="C247" s="3" t="s">
        <v>506</v>
      </c>
      <c r="D247" s="160" t="s">
        <v>507</v>
      </c>
      <c r="E247" s="5" t="n">
        <v>1.57</v>
      </c>
      <c r="H247" s="38"/>
      <c r="I247" s="39"/>
      <c r="J247" s="34" t="n">
        <f aca="false">SUM(J246+1)</f>
        <v>247</v>
      </c>
      <c r="K247" s="82" t="n">
        <f aca="false">SUM(F247+G247+H247)*E247</f>
        <v>0</v>
      </c>
    </row>
    <row r="248" customFormat="false" ht="14.25" hidden="false" customHeight="true" outlineLevel="0" collapsed="false">
      <c r="B248" s="36" t="n">
        <v>248</v>
      </c>
      <c r="C248" s="3" t="s">
        <v>508</v>
      </c>
      <c r="D248" s="160" t="s">
        <v>509</v>
      </c>
      <c r="E248" s="58" t="n">
        <v>0.52</v>
      </c>
      <c r="H248" s="38"/>
      <c r="I248" s="39"/>
      <c r="J248" s="34" t="n">
        <f aca="false">SUM(J247+1)</f>
        <v>248</v>
      </c>
      <c r="K248" s="82" t="n">
        <f aca="false">SUM(F248+G248+H248)*E248</f>
        <v>0</v>
      </c>
    </row>
    <row r="249" s="202" customFormat="true" ht="14.25" hidden="false" customHeight="true" outlineLevel="0" collapsed="false">
      <c r="A249" s="1" t="n">
        <v>3004</v>
      </c>
      <c r="B249" s="197" t="n">
        <v>249</v>
      </c>
      <c r="C249" s="198" t="s">
        <v>510</v>
      </c>
      <c r="D249" s="199" t="s">
        <v>511</v>
      </c>
      <c r="E249" s="200" t="n">
        <v>0.7</v>
      </c>
      <c r="F249" s="6"/>
      <c r="G249" s="7"/>
      <c r="H249" s="38"/>
      <c r="I249" s="39"/>
      <c r="J249" s="34" t="n">
        <f aca="false">SUM(J248+1)</f>
        <v>249</v>
      </c>
      <c r="K249" s="82" t="n">
        <f aca="false">SUM(F249+G249+H249)*E249</f>
        <v>0</v>
      </c>
      <c r="L249" s="201" t="n">
        <v>1.19</v>
      </c>
    </row>
    <row r="250" s="202" customFormat="true" ht="14.25" hidden="false" customHeight="true" outlineLevel="0" collapsed="false">
      <c r="A250" s="1" t="n">
        <v>2003</v>
      </c>
      <c r="B250" s="203" t="n">
        <v>250</v>
      </c>
      <c r="C250" s="198" t="s">
        <v>512</v>
      </c>
      <c r="D250" s="199" t="s">
        <v>513</v>
      </c>
      <c r="E250" s="200" t="n">
        <v>0.29</v>
      </c>
      <c r="F250" s="6"/>
      <c r="G250" s="7"/>
      <c r="H250" s="38"/>
      <c r="I250" s="39"/>
      <c r="J250" s="34" t="n">
        <f aca="false">SUM(J249+1)</f>
        <v>250</v>
      </c>
      <c r="K250" s="82" t="n">
        <f aca="false">SUM(F250+G250+H250)*E250</f>
        <v>0</v>
      </c>
      <c r="L250" s="201" t="n">
        <v>0.24</v>
      </c>
    </row>
    <row r="251" s="202" customFormat="true" ht="14.25" hidden="false" customHeight="true" outlineLevel="0" collapsed="false">
      <c r="A251" s="1" t="n">
        <v>2004</v>
      </c>
      <c r="B251" s="203" t="n">
        <v>251</v>
      </c>
      <c r="C251" s="198" t="s">
        <v>514</v>
      </c>
      <c r="D251" s="199" t="s">
        <v>515</v>
      </c>
      <c r="E251" s="200" t="n">
        <v>0.58</v>
      </c>
      <c r="F251" s="6"/>
      <c r="G251" s="7"/>
      <c r="H251" s="38"/>
      <c r="I251" s="39"/>
      <c r="J251" s="34" t="n">
        <f aca="false">SUM(J250+1)</f>
        <v>251</v>
      </c>
      <c r="K251" s="82" t="n">
        <f aca="false">SUM(F251+G251+H251)*E251</f>
        <v>0</v>
      </c>
      <c r="L251" s="201" t="n">
        <v>0.38</v>
      </c>
    </row>
    <row r="252" s="202" customFormat="true" ht="14.25" hidden="false" customHeight="true" outlineLevel="0" collapsed="false">
      <c r="A252" s="1" t="n">
        <v>2005</v>
      </c>
      <c r="B252" s="203" t="n">
        <v>252</v>
      </c>
      <c r="C252" s="198" t="s">
        <v>516</v>
      </c>
      <c r="D252" s="199" t="s">
        <v>517</v>
      </c>
      <c r="E252" s="200" t="n">
        <v>0.63</v>
      </c>
      <c r="F252" s="6"/>
      <c r="G252" s="7"/>
      <c r="H252" s="38"/>
      <c r="I252" s="39"/>
      <c r="J252" s="34" t="n">
        <f aca="false">SUM(J251+1)</f>
        <v>252</v>
      </c>
      <c r="K252" s="82" t="n">
        <f aca="false">SUM(F252+G252+H252)*E252</f>
        <v>0</v>
      </c>
      <c r="L252" s="201" t="n">
        <v>0.59</v>
      </c>
    </row>
    <row r="253" s="29" customFormat="true" ht="14.25" hidden="false" customHeight="true" outlineLevel="0" collapsed="false">
      <c r="A253" s="1"/>
      <c r="B253" s="23" t="n">
        <v>253</v>
      </c>
      <c r="C253" s="204" t="s">
        <v>518</v>
      </c>
      <c r="D253" s="205" t="s">
        <v>519</v>
      </c>
      <c r="E253" s="148" t="n">
        <v>0.58</v>
      </c>
      <c r="F253" s="6"/>
      <c r="G253" s="91"/>
      <c r="H253" s="38"/>
      <c r="I253" s="39"/>
      <c r="J253" s="28" t="n">
        <f aca="false">SUM(J252+1)</f>
        <v>253</v>
      </c>
      <c r="K253" s="175" t="n">
        <f aca="false">SUM(F253+G253+H253)*E253</f>
        <v>0</v>
      </c>
      <c r="L253" s="206"/>
    </row>
    <row r="254" customFormat="false" ht="14.25" hidden="false" customHeight="true" outlineLevel="0" collapsed="false">
      <c r="B254" s="73" t="n">
        <v>254</v>
      </c>
      <c r="C254" s="3" t="s">
        <v>520</v>
      </c>
      <c r="D254" s="160" t="s">
        <v>521</v>
      </c>
      <c r="E254" s="72" t="n">
        <v>3.31</v>
      </c>
      <c r="H254" s="38"/>
      <c r="I254" s="39"/>
      <c r="J254" s="34" t="n">
        <f aca="false">SUM(J253+1)</f>
        <v>254</v>
      </c>
      <c r="K254" s="82" t="n">
        <f aca="false">SUM(F254+G254+H254)*E254</f>
        <v>0</v>
      </c>
    </row>
    <row r="255" customFormat="false" ht="14.25" hidden="false" customHeight="true" outlineLevel="0" collapsed="false">
      <c r="B255" s="36" t="n">
        <v>255</v>
      </c>
      <c r="C255" s="3" t="s">
        <v>522</v>
      </c>
      <c r="D255" s="160" t="s">
        <v>523</v>
      </c>
      <c r="E255" s="5" t="n">
        <v>1.57</v>
      </c>
      <c r="H255" s="38"/>
      <c r="I255" s="39"/>
      <c r="J255" s="34" t="n">
        <f aca="false">SUM(J254+1)</f>
        <v>255</v>
      </c>
      <c r="K255" s="82" t="n">
        <f aca="false">SUM(F255+G255+H255)*E255</f>
        <v>0</v>
      </c>
    </row>
    <row r="256" customFormat="false" ht="14.25" hidden="false" customHeight="true" outlineLevel="0" collapsed="false">
      <c r="B256" s="36" t="n">
        <v>256</v>
      </c>
      <c r="C256" s="3" t="s">
        <v>524</v>
      </c>
      <c r="D256" s="160" t="s">
        <v>525</v>
      </c>
      <c r="E256" s="5" t="n">
        <v>0.72</v>
      </c>
      <c r="H256" s="38"/>
      <c r="I256" s="39"/>
      <c r="J256" s="34" t="n">
        <f aca="false">SUM(J255+1)</f>
        <v>256</v>
      </c>
      <c r="K256" s="82" t="n">
        <f aca="false">SUM(F256+G256+H256)*E256</f>
        <v>0</v>
      </c>
    </row>
    <row r="257" customFormat="false" ht="14.25" hidden="false" customHeight="true" outlineLevel="0" collapsed="false">
      <c r="B257" s="36" t="n">
        <v>257</v>
      </c>
      <c r="C257" s="3" t="s">
        <v>526</v>
      </c>
      <c r="D257" s="160" t="s">
        <v>527</v>
      </c>
      <c r="E257" s="5" t="n">
        <v>6.07</v>
      </c>
      <c r="H257" s="38"/>
      <c r="I257" s="39"/>
      <c r="J257" s="34" t="n">
        <f aca="false">SUM(J256+1)</f>
        <v>257</v>
      </c>
      <c r="K257" s="82" t="n">
        <f aca="false">SUM(F257+G257+H257)*E257</f>
        <v>0</v>
      </c>
    </row>
    <row r="258" customFormat="false" ht="14.25" hidden="false" customHeight="true" outlineLevel="0" collapsed="false">
      <c r="B258" s="90" t="n">
        <v>258</v>
      </c>
      <c r="C258" s="3" t="s">
        <v>528</v>
      </c>
      <c r="D258" s="160" t="s">
        <v>529</v>
      </c>
      <c r="E258" s="5" t="n">
        <v>4</v>
      </c>
      <c r="H258" s="38"/>
      <c r="I258" s="39"/>
      <c r="J258" s="34" t="n">
        <f aca="false">SUM(J257+1)</f>
        <v>258</v>
      </c>
      <c r="K258" s="82" t="n">
        <f aca="false">SUM(F258+G258+H258)*E258</f>
        <v>0</v>
      </c>
    </row>
    <row r="259" customFormat="false" ht="14.25" hidden="false" customHeight="true" outlineLevel="0" collapsed="false">
      <c r="B259" s="36" t="n">
        <v>259</v>
      </c>
      <c r="C259" s="3" t="s">
        <v>530</v>
      </c>
      <c r="D259" s="160" t="s">
        <v>531</v>
      </c>
      <c r="E259" s="5" t="n">
        <v>1.41</v>
      </c>
      <c r="H259" s="38"/>
      <c r="I259" s="39"/>
      <c r="J259" s="34" t="n">
        <f aca="false">SUM(J258+1)</f>
        <v>259</v>
      </c>
      <c r="K259" s="82" t="n">
        <f aca="false">SUM(F259+G259+H259)*E259</f>
        <v>0</v>
      </c>
    </row>
    <row r="260" customFormat="false" ht="14.25" hidden="false" customHeight="true" outlineLevel="0" collapsed="false">
      <c r="B260" s="36" t="n">
        <v>260</v>
      </c>
      <c r="C260" s="3" t="s">
        <v>532</v>
      </c>
      <c r="D260" s="160" t="s">
        <v>533</v>
      </c>
      <c r="E260" s="5" t="n">
        <v>1.05</v>
      </c>
      <c r="H260" s="38"/>
      <c r="I260" s="39"/>
      <c r="J260" s="34" t="n">
        <f aca="false">SUM(J259+1)</f>
        <v>260</v>
      </c>
      <c r="K260" s="82" t="n">
        <f aca="false">SUM(F260+G260+H260)*E260</f>
        <v>0</v>
      </c>
    </row>
    <row r="261" s="180" customFormat="true" ht="14.25" hidden="false" customHeight="true" outlineLevel="0" collapsed="false">
      <c r="A261" s="1"/>
      <c r="B261" s="177" t="n">
        <v>261</v>
      </c>
      <c r="C261" s="110" t="s">
        <v>534</v>
      </c>
      <c r="D261" s="178" t="s">
        <v>535</v>
      </c>
      <c r="E261" s="112" t="n">
        <v>2.6</v>
      </c>
      <c r="F261" s="207"/>
      <c r="G261" s="113"/>
      <c r="H261" s="179"/>
      <c r="I261" s="39"/>
      <c r="J261" s="114" t="n">
        <f aca="false">SUM(J260+1)</f>
        <v>261</v>
      </c>
      <c r="K261" s="180" t="n">
        <f aca="false">SUM(F261+G261+H261)*E261</f>
        <v>0</v>
      </c>
    </row>
    <row r="262" s="48" customFormat="true" ht="14.25" hidden="false" customHeight="true" outlineLevel="0" collapsed="false">
      <c r="A262" s="167"/>
      <c r="B262" s="191" t="n">
        <v>262</v>
      </c>
      <c r="C262" s="42" t="s">
        <v>536</v>
      </c>
      <c r="D262" s="168" t="s">
        <v>537</v>
      </c>
      <c r="E262" s="138" t="n">
        <v>6.75</v>
      </c>
      <c r="F262" s="139"/>
      <c r="G262" s="139"/>
      <c r="H262" s="169"/>
      <c r="I262" s="169"/>
      <c r="J262" s="44" t="n">
        <f aca="false">SUM(J261+1)</f>
        <v>262</v>
      </c>
      <c r="K262" s="48" t="n">
        <f aca="false">SUM(F262+G262+H262)*E262</f>
        <v>0</v>
      </c>
      <c r="L262" s="157" t="s">
        <v>538</v>
      </c>
    </row>
    <row r="263" customFormat="false" ht="14.25" hidden="false" customHeight="true" outlineLevel="0" collapsed="false">
      <c r="B263" s="36" t="n">
        <v>263</v>
      </c>
      <c r="C263" s="190" t="s">
        <v>539</v>
      </c>
      <c r="D263" s="4" t="s">
        <v>540</v>
      </c>
      <c r="E263" s="5" t="n">
        <v>1.92</v>
      </c>
      <c r="H263" s="38"/>
      <c r="I263" s="39"/>
      <c r="J263" s="34" t="n">
        <f aca="false">SUM(J262+1)</f>
        <v>263</v>
      </c>
      <c r="K263" s="82" t="n">
        <f aca="false">SUM(F263+G263+H263)*E263</f>
        <v>0</v>
      </c>
    </row>
    <row r="264" customFormat="false" ht="14.25" hidden="false" customHeight="true" outlineLevel="0" collapsed="false">
      <c r="B264" s="208" t="n">
        <v>264</v>
      </c>
      <c r="C264" s="209" t="s">
        <v>541</v>
      </c>
      <c r="D264" s="210" t="s">
        <v>542</v>
      </c>
      <c r="E264" s="211" t="n">
        <v>1.31</v>
      </c>
      <c r="H264" s="38"/>
      <c r="I264" s="39"/>
      <c r="J264" s="34" t="n">
        <f aca="false">SUM(J263+1)</f>
        <v>264</v>
      </c>
      <c r="K264" s="82" t="n">
        <f aca="false">SUM(F264+G264+H264)*E264</f>
        <v>0</v>
      </c>
    </row>
    <row r="265" s="213" customFormat="true" ht="14.25" hidden="false" customHeight="true" outlineLevel="0" collapsed="false">
      <c r="A265" s="1"/>
      <c r="B265" s="208" t="n">
        <v>265</v>
      </c>
      <c r="C265" s="209" t="s">
        <v>543</v>
      </c>
      <c r="D265" s="212" t="s">
        <v>544</v>
      </c>
      <c r="E265" s="211" t="n">
        <v>3.61</v>
      </c>
      <c r="F265" s="6"/>
      <c r="G265" s="7"/>
      <c r="H265" s="38"/>
      <c r="I265" s="39"/>
      <c r="J265" s="34" t="n">
        <f aca="false">SUM(J264+1)</f>
        <v>265</v>
      </c>
      <c r="K265" s="82" t="n">
        <f aca="false">SUM(F265+G265+H265)*E265</f>
        <v>0</v>
      </c>
    </row>
    <row r="266" s="216" customFormat="true" ht="14.25" hidden="false" customHeight="true" outlineLevel="0" collapsed="false">
      <c r="A266" s="1" t="n">
        <v>3041</v>
      </c>
      <c r="B266" s="77" t="n">
        <v>266</v>
      </c>
      <c r="C266" s="75" t="s">
        <v>545</v>
      </c>
      <c r="D266" s="214"/>
      <c r="E266" s="93" t="n">
        <v>4.81</v>
      </c>
      <c r="F266" s="6"/>
      <c r="G266" s="7"/>
      <c r="H266" s="38"/>
      <c r="I266" s="39"/>
      <c r="J266" s="34" t="n">
        <f aca="false">SUM(J265+1)</f>
        <v>266</v>
      </c>
      <c r="K266" s="82" t="n">
        <f aca="false">SUM(F266+G266+H266)*E266</f>
        <v>0</v>
      </c>
      <c r="L266" s="215" t="s">
        <v>546</v>
      </c>
    </row>
    <row r="267" s="213" customFormat="true" ht="14.25" hidden="false" customHeight="true" outlineLevel="0" collapsed="false">
      <c r="A267" s="1"/>
      <c r="B267" s="77" t="n">
        <v>267</v>
      </c>
      <c r="C267" s="75" t="s">
        <v>547</v>
      </c>
      <c r="D267" s="4" t="s">
        <v>548</v>
      </c>
      <c r="E267" s="217" t="n">
        <v>2.46</v>
      </c>
      <c r="F267" s="6"/>
      <c r="G267" s="7"/>
      <c r="H267" s="38"/>
      <c r="I267" s="39"/>
      <c r="J267" s="34" t="n">
        <f aca="false">SUM(J266+1)</f>
        <v>267</v>
      </c>
      <c r="K267" s="82" t="n">
        <f aca="false">SUM(F267+G267+H267)*E267</f>
        <v>0</v>
      </c>
    </row>
    <row r="268" s="213" customFormat="true" ht="14.25" hidden="false" customHeight="true" outlineLevel="0" collapsed="false">
      <c r="A268" s="1"/>
      <c r="B268" s="208" t="n">
        <v>268</v>
      </c>
      <c r="C268" s="209" t="s">
        <v>549</v>
      </c>
      <c r="D268" s="212" t="s">
        <v>550</v>
      </c>
      <c r="E268" s="218" t="n">
        <v>0.79</v>
      </c>
      <c r="F268" s="6"/>
      <c r="G268" s="7"/>
      <c r="H268" s="38"/>
      <c r="I268" s="39"/>
      <c r="J268" s="34" t="n">
        <f aca="false">SUM(J267+1)</f>
        <v>268</v>
      </c>
      <c r="K268" s="82" t="n">
        <f aca="false">SUM(F268+G268+H268)*E268</f>
        <v>0</v>
      </c>
    </row>
    <row r="269" s="213" customFormat="true" ht="14.25" hidden="false" customHeight="true" outlineLevel="0" collapsed="false">
      <c r="A269" s="1"/>
      <c r="B269" s="208" t="n">
        <v>269</v>
      </c>
      <c r="C269" s="209" t="s">
        <v>551</v>
      </c>
      <c r="D269" s="212" t="s">
        <v>552</v>
      </c>
      <c r="E269" s="211" t="n">
        <v>1.62</v>
      </c>
      <c r="F269" s="6"/>
      <c r="G269" s="7"/>
      <c r="H269" s="38"/>
      <c r="I269" s="39"/>
      <c r="J269" s="34" t="n">
        <f aca="false">SUM(J268+1)</f>
        <v>269</v>
      </c>
      <c r="K269" s="82" t="n">
        <f aca="false">SUM(F269+G269+H269)*E269</f>
        <v>0</v>
      </c>
    </row>
    <row r="270" s="213" customFormat="true" ht="14.25" hidden="false" customHeight="true" outlineLevel="0" collapsed="false">
      <c r="A270" s="1"/>
      <c r="B270" s="208" t="n">
        <v>270</v>
      </c>
      <c r="C270" s="209" t="s">
        <v>553</v>
      </c>
      <c r="D270" s="212" t="s">
        <v>554</v>
      </c>
      <c r="E270" s="218" t="n">
        <v>0.84</v>
      </c>
      <c r="F270" s="6"/>
      <c r="G270" s="7"/>
      <c r="H270" s="38"/>
      <c r="I270" s="39"/>
      <c r="J270" s="34" t="n">
        <f aca="false">SUM(J269+1)</f>
        <v>270</v>
      </c>
      <c r="K270" s="82" t="n">
        <f aca="false">SUM(F270+G270+H270)*E270</f>
        <v>0</v>
      </c>
    </row>
    <row r="271" s="221" customFormat="true" ht="14.25" hidden="false" customHeight="true" outlineLevel="0" collapsed="false">
      <c r="A271" s="1"/>
      <c r="B271" s="219" t="n">
        <v>271</v>
      </c>
      <c r="C271" s="209" t="s">
        <v>555</v>
      </c>
      <c r="D271" s="212" t="s">
        <v>556</v>
      </c>
      <c r="E271" s="220" t="n">
        <v>0.42</v>
      </c>
      <c r="F271" s="6"/>
      <c r="G271" s="7"/>
      <c r="H271" s="38"/>
      <c r="I271" s="39"/>
      <c r="J271" s="34" t="n">
        <f aca="false">SUM(J270+1)</f>
        <v>271</v>
      </c>
      <c r="K271" s="82" t="n">
        <f aca="false">SUM(F271+G271+H271)*E271</f>
        <v>0</v>
      </c>
    </row>
    <row r="272" s="221" customFormat="true" ht="14.25" hidden="false" customHeight="true" outlineLevel="0" collapsed="false">
      <c r="A272" s="1"/>
      <c r="B272" s="219" t="n">
        <v>272</v>
      </c>
      <c r="C272" s="209" t="s">
        <v>557</v>
      </c>
      <c r="D272" s="212" t="s">
        <v>558</v>
      </c>
      <c r="E272" s="220" t="n">
        <v>0.21</v>
      </c>
      <c r="F272" s="6"/>
      <c r="G272" s="7"/>
      <c r="H272" s="38"/>
      <c r="I272" s="39"/>
      <c r="J272" s="34" t="n">
        <f aca="false">SUM(J271+1)</f>
        <v>272</v>
      </c>
      <c r="K272" s="82" t="n">
        <f aca="false">SUM(F272+G272+H272)*E272</f>
        <v>0</v>
      </c>
    </row>
    <row r="273" s="221" customFormat="true" ht="14.25" hidden="false" customHeight="true" outlineLevel="0" collapsed="false">
      <c r="A273" s="1"/>
      <c r="B273" s="208" t="n">
        <v>273</v>
      </c>
      <c r="C273" s="209" t="s">
        <v>559</v>
      </c>
      <c r="D273" s="210" t="s">
        <v>560</v>
      </c>
      <c r="E273" s="218" t="n">
        <v>0.99</v>
      </c>
      <c r="F273" s="6"/>
      <c r="G273" s="7"/>
      <c r="H273" s="38"/>
      <c r="I273" s="39"/>
      <c r="J273" s="34" t="n">
        <f aca="false">SUM(J272+1)</f>
        <v>273</v>
      </c>
      <c r="K273" s="82" t="n">
        <f aca="false">SUM(F273+G273+H273)*E273</f>
        <v>0</v>
      </c>
    </row>
    <row r="274" s="221" customFormat="true" ht="14.25" hidden="false" customHeight="true" outlineLevel="0" collapsed="false">
      <c r="A274" s="1"/>
      <c r="B274" s="208" t="n">
        <v>274</v>
      </c>
      <c r="C274" s="209" t="s">
        <v>561</v>
      </c>
      <c r="D274" s="212" t="s">
        <v>562</v>
      </c>
      <c r="E274" s="218" t="n">
        <v>0.67</v>
      </c>
      <c r="F274" s="6"/>
      <c r="G274" s="7"/>
      <c r="H274" s="38"/>
      <c r="I274" s="39"/>
      <c r="J274" s="34" t="n">
        <f aca="false">SUM(J273+1)</f>
        <v>274</v>
      </c>
      <c r="K274" s="82" t="n">
        <f aca="false">SUM(F274+G274+H274)*E274</f>
        <v>0</v>
      </c>
    </row>
    <row r="275" s="221" customFormat="true" ht="14.25" hidden="false" customHeight="true" outlineLevel="0" collapsed="false">
      <c r="A275" s="1"/>
      <c r="B275" s="208" t="n">
        <v>275</v>
      </c>
      <c r="C275" s="209" t="s">
        <v>563</v>
      </c>
      <c r="D275" s="212" t="s">
        <v>564</v>
      </c>
      <c r="E275" s="218" t="n">
        <v>0.41</v>
      </c>
      <c r="F275" s="6"/>
      <c r="G275" s="7"/>
      <c r="H275" s="38"/>
      <c r="I275" s="39"/>
      <c r="J275" s="34" t="n">
        <f aca="false">SUM(J274+1)</f>
        <v>275</v>
      </c>
      <c r="K275" s="82" t="n">
        <f aca="false">SUM(F275+G275+H275)*E275</f>
        <v>0</v>
      </c>
    </row>
    <row r="276" s="221" customFormat="true" ht="14.25" hidden="false" customHeight="true" outlineLevel="0" collapsed="false">
      <c r="A276" s="1"/>
      <c r="B276" s="208" t="n">
        <v>276</v>
      </c>
      <c r="C276" s="209" t="s">
        <v>565</v>
      </c>
      <c r="D276" s="212" t="s">
        <v>566</v>
      </c>
      <c r="E276" s="218" t="n">
        <v>3.93</v>
      </c>
      <c r="F276" s="6"/>
      <c r="G276" s="7"/>
      <c r="H276" s="38"/>
      <c r="I276" s="39"/>
      <c r="J276" s="34" t="n">
        <f aca="false">SUM(J275+1)</f>
        <v>276</v>
      </c>
      <c r="K276" s="82" t="n">
        <f aca="false">SUM(F276+G276+H276)*E276</f>
        <v>0</v>
      </c>
    </row>
    <row r="277" s="221" customFormat="true" ht="14.25" hidden="false" customHeight="true" outlineLevel="0" collapsed="false">
      <c r="A277" s="1"/>
      <c r="B277" s="208" t="n">
        <v>277</v>
      </c>
      <c r="C277" s="209" t="s">
        <v>567</v>
      </c>
      <c r="D277" s="210" t="s">
        <v>568</v>
      </c>
      <c r="E277" s="218" t="n">
        <v>1.04</v>
      </c>
      <c r="F277" s="6"/>
      <c r="G277" s="7"/>
      <c r="H277" s="38"/>
      <c r="I277" s="39"/>
      <c r="J277" s="34" t="n">
        <f aca="false">SUM(J276+1)</f>
        <v>277</v>
      </c>
      <c r="K277" s="82" t="n">
        <f aca="false">SUM(F277+G277+H277)*E277</f>
        <v>0</v>
      </c>
    </row>
    <row r="278" s="225" customFormat="true" ht="14.25" hidden="false" customHeight="true" outlineLevel="0" collapsed="false">
      <c r="A278" s="1"/>
      <c r="B278" s="222" t="n">
        <v>278</v>
      </c>
      <c r="C278" s="190" t="s">
        <v>569</v>
      </c>
      <c r="D278" s="223" t="s">
        <v>570</v>
      </c>
      <c r="E278" s="224" t="n">
        <v>0.49</v>
      </c>
      <c r="F278" s="6"/>
      <c r="G278" s="91"/>
      <c r="H278" s="38"/>
      <c r="I278" s="39"/>
      <c r="J278" s="34" t="n">
        <f aca="false">SUM(J277+1)</f>
        <v>278</v>
      </c>
      <c r="K278" s="82" t="n">
        <f aca="false">SUM(F278+G278+H278)*E278</f>
        <v>0</v>
      </c>
    </row>
    <row r="279" s="221" customFormat="true" ht="14.25" hidden="false" customHeight="true" outlineLevel="0" collapsed="false">
      <c r="A279" s="1"/>
      <c r="B279" s="208" t="n">
        <v>279</v>
      </c>
      <c r="C279" s="209" t="s">
        <v>571</v>
      </c>
      <c r="D279" s="212" t="s">
        <v>572</v>
      </c>
      <c r="E279" s="218" t="n">
        <v>1.05</v>
      </c>
      <c r="F279" s="6"/>
      <c r="G279" s="7"/>
      <c r="H279" s="38"/>
      <c r="I279" s="39"/>
      <c r="J279" s="34" t="n">
        <f aca="false">SUM(J278+1)</f>
        <v>279</v>
      </c>
      <c r="K279" s="82" t="n">
        <f aca="false">SUM(F279+G279+H279)*E279</f>
        <v>0</v>
      </c>
    </row>
    <row r="280" s="221" customFormat="true" ht="14.25" hidden="false" customHeight="true" outlineLevel="0" collapsed="false">
      <c r="A280" s="1"/>
      <c r="B280" s="208" t="n">
        <v>280</v>
      </c>
      <c r="C280" s="209" t="s">
        <v>573</v>
      </c>
      <c r="D280" s="212" t="s">
        <v>574</v>
      </c>
      <c r="E280" s="218" t="n">
        <v>2.8</v>
      </c>
      <c r="F280" s="6"/>
      <c r="G280" s="7"/>
      <c r="H280" s="38"/>
      <c r="I280" s="39"/>
      <c r="J280" s="34" t="n">
        <f aca="false">SUM(J279+1)</f>
        <v>280</v>
      </c>
      <c r="K280" s="82" t="n">
        <f aca="false">SUM(F280+G280+H280)*E280</f>
        <v>0</v>
      </c>
    </row>
    <row r="281" s="221" customFormat="true" ht="14.25" hidden="false" customHeight="true" outlineLevel="0" collapsed="false">
      <c r="A281" s="1"/>
      <c r="B281" s="208" t="n">
        <v>281</v>
      </c>
      <c r="C281" s="209" t="s">
        <v>575</v>
      </c>
      <c r="D281" s="212" t="s">
        <v>576</v>
      </c>
      <c r="E281" s="211" t="n">
        <v>1.85</v>
      </c>
      <c r="F281" s="6"/>
      <c r="G281" s="7"/>
      <c r="H281" s="38"/>
      <c r="I281" s="39"/>
      <c r="J281" s="34" t="n">
        <f aca="false">SUM(J280+1)</f>
        <v>281</v>
      </c>
      <c r="K281" s="82" t="n">
        <f aca="false">SUM(F281+G281+H281)*E281</f>
        <v>0</v>
      </c>
    </row>
    <row r="282" s="221" customFormat="true" ht="14.25" hidden="false" customHeight="true" outlineLevel="0" collapsed="false">
      <c r="A282" s="1"/>
      <c r="B282" s="208" t="n">
        <v>282</v>
      </c>
      <c r="C282" s="209" t="s">
        <v>577</v>
      </c>
      <c r="D282" s="212" t="s">
        <v>578</v>
      </c>
      <c r="E282" s="211" t="n">
        <v>0.63</v>
      </c>
      <c r="F282" s="6"/>
      <c r="G282" s="7"/>
      <c r="H282" s="38"/>
      <c r="I282" s="39"/>
      <c r="J282" s="34" t="n">
        <f aca="false">SUM(J281+1)</f>
        <v>282</v>
      </c>
      <c r="K282" s="82" t="n">
        <f aca="false">SUM(F282+G282+H282)*E282</f>
        <v>0</v>
      </c>
    </row>
    <row r="283" s="221" customFormat="true" ht="14.25" hidden="false" customHeight="true" outlineLevel="0" collapsed="false">
      <c r="A283" s="1"/>
      <c r="B283" s="208" t="n">
        <v>283</v>
      </c>
      <c r="C283" s="209" t="s">
        <v>579</v>
      </c>
      <c r="D283" s="210" t="s">
        <v>580</v>
      </c>
      <c r="E283" s="218" t="n">
        <v>0.53</v>
      </c>
      <c r="F283" s="6"/>
      <c r="G283" s="7"/>
      <c r="H283" s="38"/>
      <c r="I283" s="39"/>
      <c r="J283" s="34" t="n">
        <f aca="false">SUM(J282+1)</f>
        <v>283</v>
      </c>
      <c r="K283" s="82" t="n">
        <f aca="false">SUM(F283+G283+H283)*E283</f>
        <v>0</v>
      </c>
    </row>
    <row r="284" s="221" customFormat="true" ht="14.25" hidden="false" customHeight="true" outlineLevel="0" collapsed="false">
      <c r="A284" s="1"/>
      <c r="B284" s="208" t="n">
        <v>284</v>
      </c>
      <c r="C284" s="209" t="s">
        <v>581</v>
      </c>
      <c r="D284" s="212" t="s">
        <v>582</v>
      </c>
      <c r="E284" s="218" t="n">
        <v>0.5</v>
      </c>
      <c r="F284" s="6"/>
      <c r="G284" s="7"/>
      <c r="H284" s="38"/>
      <c r="I284" s="39"/>
      <c r="J284" s="34" t="n">
        <f aca="false">SUM(J283+1)</f>
        <v>284</v>
      </c>
      <c r="K284" s="82" t="n">
        <f aca="false">SUM(F284+G284+H284)*E284</f>
        <v>0</v>
      </c>
    </row>
    <row r="285" s="221" customFormat="true" ht="14.25" hidden="false" customHeight="true" outlineLevel="0" collapsed="false">
      <c r="A285" s="1"/>
      <c r="B285" s="208" t="n">
        <v>285</v>
      </c>
      <c r="C285" s="209" t="s">
        <v>583</v>
      </c>
      <c r="D285" s="226" t="s">
        <v>584</v>
      </c>
      <c r="E285" s="220" t="n">
        <v>0.93</v>
      </c>
      <c r="F285" s="6"/>
      <c r="G285" s="7"/>
      <c r="H285" s="38"/>
      <c r="I285" s="39"/>
      <c r="J285" s="34" t="n">
        <f aca="false">SUM(J284+1)</f>
        <v>285</v>
      </c>
      <c r="K285" s="82" t="n">
        <f aca="false">SUM(F285+G285+H285)*E285</f>
        <v>0</v>
      </c>
    </row>
    <row r="286" s="221" customFormat="true" ht="14.25" hidden="false" customHeight="true" outlineLevel="0" collapsed="false">
      <c r="A286" s="1" t="n">
        <v>4011</v>
      </c>
      <c r="B286" s="208" t="n">
        <v>286</v>
      </c>
      <c r="C286" s="209" t="s">
        <v>585</v>
      </c>
      <c r="D286" s="210" t="s">
        <v>586</v>
      </c>
      <c r="E286" s="227" t="n">
        <v>2.28</v>
      </c>
      <c r="F286" s="6"/>
      <c r="G286" s="7"/>
      <c r="H286" s="38"/>
      <c r="I286" s="39"/>
      <c r="J286" s="34" t="n">
        <f aca="false">SUM(J285+1)</f>
        <v>286</v>
      </c>
      <c r="K286" s="82" t="n">
        <f aca="false">SUM(F286+G286+H286)*E286</f>
        <v>0</v>
      </c>
      <c r="L286" s="228" t="n">
        <v>1.67</v>
      </c>
    </row>
    <row r="287" s="221" customFormat="true" ht="14.25" hidden="false" customHeight="true" outlineLevel="0" collapsed="false">
      <c r="A287" s="1"/>
      <c r="B287" s="208" t="n">
        <v>287</v>
      </c>
      <c r="C287" s="209" t="s">
        <v>587</v>
      </c>
      <c r="D287" s="210" t="s">
        <v>588</v>
      </c>
      <c r="E287" s="211" t="n">
        <v>1.43</v>
      </c>
      <c r="F287" s="6"/>
      <c r="G287" s="7"/>
      <c r="H287" s="38"/>
      <c r="I287" s="39"/>
      <c r="J287" s="34" t="n">
        <f aca="false">SUM(J286+1)</f>
        <v>287</v>
      </c>
      <c r="K287" s="82" t="n">
        <f aca="false">SUM(F287+G287+H287)*E287</f>
        <v>0</v>
      </c>
    </row>
    <row r="288" s="221" customFormat="true" ht="14.25" hidden="false" customHeight="true" outlineLevel="0" collapsed="false">
      <c r="A288" s="1" t="n">
        <v>2006</v>
      </c>
      <c r="B288" s="208" t="n">
        <v>288</v>
      </c>
      <c r="C288" s="209" t="s">
        <v>589</v>
      </c>
      <c r="D288" s="210" t="s">
        <v>590</v>
      </c>
      <c r="E288" s="227" t="n">
        <v>0.64</v>
      </c>
      <c r="F288" s="6"/>
      <c r="G288" s="7"/>
      <c r="H288" s="38"/>
      <c r="I288" s="39"/>
      <c r="J288" s="34" t="n">
        <f aca="false">SUM(J287+1)</f>
        <v>288</v>
      </c>
      <c r="K288" s="82" t="n">
        <f aca="false">SUM(F288+G288+H288)*E288</f>
        <v>0</v>
      </c>
      <c r="L288" s="229" t="n">
        <v>0.5</v>
      </c>
    </row>
    <row r="289" s="221" customFormat="true" ht="14.25" hidden="false" customHeight="true" outlineLevel="0" collapsed="false">
      <c r="A289" s="1" t="n">
        <v>2041</v>
      </c>
      <c r="B289" s="208" t="n">
        <v>289</v>
      </c>
      <c r="C289" s="230" t="s">
        <v>591</v>
      </c>
      <c r="D289" s="212" t="s">
        <v>592</v>
      </c>
      <c r="E289" s="227" t="n">
        <v>2.9</v>
      </c>
      <c r="F289" s="6"/>
      <c r="G289" s="7"/>
      <c r="H289" s="38"/>
      <c r="I289" s="39"/>
      <c r="J289" s="34" t="n">
        <f aca="false">SUM(J288+1)</f>
        <v>289</v>
      </c>
      <c r="K289" s="82" t="n">
        <f aca="false">SUM(F289+G289+H289)*E289</f>
        <v>0</v>
      </c>
      <c r="L289" s="228" t="n">
        <v>3.36</v>
      </c>
    </row>
    <row r="290" s="221" customFormat="true" ht="15" hidden="false" customHeight="true" outlineLevel="0" collapsed="false">
      <c r="A290" s="1"/>
      <c r="B290" s="208" t="n">
        <v>290</v>
      </c>
      <c r="C290" s="231" t="s">
        <v>593</v>
      </c>
      <c r="D290" s="210" t="s">
        <v>594</v>
      </c>
      <c r="E290" s="218" t="n">
        <v>1.39</v>
      </c>
      <c r="F290" s="6"/>
      <c r="G290" s="7"/>
      <c r="H290" s="38"/>
      <c r="I290" s="39"/>
      <c r="J290" s="34" t="n">
        <f aca="false">SUM(J289+1)</f>
        <v>290</v>
      </c>
      <c r="K290" s="82" t="n">
        <f aca="false">SUM(F290+G290+H290)*E290</f>
        <v>0</v>
      </c>
    </row>
    <row r="291" s="232" customFormat="true" ht="14.25" hidden="false" customHeight="true" outlineLevel="0" collapsed="false">
      <c r="A291" s="1"/>
      <c r="B291" s="208" t="n">
        <v>291</v>
      </c>
      <c r="C291" s="209" t="s">
        <v>595</v>
      </c>
      <c r="D291" s="212" t="s">
        <v>596</v>
      </c>
      <c r="E291" s="218" t="n">
        <v>1.19</v>
      </c>
      <c r="F291" s="6"/>
      <c r="G291" s="7"/>
      <c r="H291" s="38"/>
      <c r="I291" s="39"/>
      <c r="J291" s="34" t="n">
        <f aca="false">SUM(J290+1)</f>
        <v>291</v>
      </c>
      <c r="K291" s="82" t="n">
        <f aca="false">SUM(F291+G291+H291)*E291</f>
        <v>0</v>
      </c>
    </row>
    <row r="292" s="232" customFormat="true" ht="14.25" hidden="false" customHeight="true" outlineLevel="0" collapsed="false">
      <c r="A292" s="1"/>
      <c r="B292" s="208" t="n">
        <v>292</v>
      </c>
      <c r="C292" s="209" t="s">
        <v>597</v>
      </c>
      <c r="D292" s="212" t="s">
        <v>598</v>
      </c>
      <c r="E292" s="218" t="n">
        <v>0.44</v>
      </c>
      <c r="F292" s="6"/>
      <c r="G292" s="7"/>
      <c r="H292" s="38"/>
      <c r="I292" s="39"/>
      <c r="J292" s="34" t="n">
        <f aca="false">SUM(J291+1)</f>
        <v>292</v>
      </c>
      <c r="K292" s="82" t="n">
        <f aca="false">SUM(F292+G292+H292)*E292</f>
        <v>0</v>
      </c>
    </row>
    <row r="293" s="232" customFormat="true" ht="14.25" hidden="false" customHeight="true" outlineLevel="0" collapsed="false">
      <c r="A293" s="1"/>
      <c r="B293" s="208" t="n">
        <v>293</v>
      </c>
      <c r="C293" s="209" t="s">
        <v>599</v>
      </c>
      <c r="D293" s="223" t="s">
        <v>600</v>
      </c>
      <c r="E293" s="218" t="n">
        <v>1.15</v>
      </c>
      <c r="F293" s="6"/>
      <c r="G293" s="7"/>
      <c r="H293" s="38"/>
      <c r="I293" s="39"/>
      <c r="J293" s="34" t="n">
        <f aca="false">SUM(J292+1)</f>
        <v>293</v>
      </c>
      <c r="K293" s="82" t="n">
        <f aca="false">SUM(F293+G293+H293)*E293</f>
        <v>0</v>
      </c>
    </row>
    <row r="294" s="232" customFormat="true" ht="14.25" hidden="false" customHeight="true" outlineLevel="0" collapsed="false">
      <c r="A294" s="1"/>
      <c r="B294" s="208" t="n">
        <v>294</v>
      </c>
      <c r="C294" s="209" t="s">
        <v>601</v>
      </c>
      <c r="D294" s="210" t="s">
        <v>602</v>
      </c>
      <c r="E294" s="218" t="n">
        <v>1.41</v>
      </c>
      <c r="F294" s="6"/>
      <c r="G294" s="7"/>
      <c r="H294" s="38"/>
      <c r="I294" s="39"/>
      <c r="J294" s="34" t="n">
        <f aca="false">SUM(J293+1)</f>
        <v>294</v>
      </c>
      <c r="K294" s="82" t="n">
        <f aca="false">SUM(F294+G294+H294)*E294</f>
        <v>0</v>
      </c>
    </row>
    <row r="295" s="232" customFormat="true" ht="14.25" hidden="false" customHeight="true" outlineLevel="0" collapsed="false">
      <c r="A295" s="1"/>
      <c r="B295" s="208" t="n">
        <v>295</v>
      </c>
      <c r="C295" s="209" t="s">
        <v>603</v>
      </c>
      <c r="D295" s="226" t="s">
        <v>604</v>
      </c>
      <c r="E295" s="218" t="n">
        <v>1.05</v>
      </c>
      <c r="F295" s="6"/>
      <c r="G295" s="7"/>
      <c r="H295" s="38"/>
      <c r="I295" s="39"/>
      <c r="J295" s="34" t="n">
        <f aca="false">SUM(J294+1)</f>
        <v>295</v>
      </c>
      <c r="K295" s="82" t="n">
        <f aca="false">SUM(F295+G295+H295)*E295</f>
        <v>0</v>
      </c>
    </row>
    <row r="296" s="232" customFormat="true" ht="14.25" hidden="false" customHeight="true" outlineLevel="0" collapsed="false">
      <c r="A296" s="1"/>
      <c r="B296" s="208" t="n">
        <v>296</v>
      </c>
      <c r="C296" s="209" t="s">
        <v>605</v>
      </c>
      <c r="D296" s="212" t="s">
        <v>606</v>
      </c>
      <c r="E296" s="218" t="n">
        <v>0.17</v>
      </c>
      <c r="F296" s="6"/>
      <c r="G296" s="7"/>
      <c r="H296" s="38"/>
      <c r="I296" s="39"/>
      <c r="J296" s="34" t="n">
        <f aca="false">SUM(J295+1)</f>
        <v>296</v>
      </c>
      <c r="K296" s="82" t="n">
        <f aca="false">SUM(F296+G296+H296)*E296</f>
        <v>0</v>
      </c>
    </row>
    <row r="297" s="232" customFormat="true" ht="14.25" hidden="false" customHeight="true" outlineLevel="0" collapsed="false">
      <c r="A297" s="1" t="n">
        <v>9018</v>
      </c>
      <c r="B297" s="208" t="n">
        <v>297</v>
      </c>
      <c r="C297" s="209" t="s">
        <v>607</v>
      </c>
      <c r="D297" s="212" t="s">
        <v>608</v>
      </c>
      <c r="E297" s="227" t="n">
        <v>0.58</v>
      </c>
      <c r="F297" s="6"/>
      <c r="G297" s="7"/>
      <c r="H297" s="38"/>
      <c r="I297" s="39"/>
      <c r="J297" s="34" t="n">
        <f aca="false">SUM(J296+1)</f>
        <v>297</v>
      </c>
      <c r="K297" s="82" t="n">
        <f aca="false">SUM(F297+G297+H297)*E297</f>
        <v>0</v>
      </c>
      <c r="L297" s="233" t="n">
        <v>0.34</v>
      </c>
    </row>
    <row r="298" s="232" customFormat="true" ht="14.25" hidden="false" customHeight="true" outlineLevel="0" collapsed="false">
      <c r="A298" s="1"/>
      <c r="B298" s="208" t="n">
        <v>298</v>
      </c>
      <c r="C298" s="209" t="s">
        <v>609</v>
      </c>
      <c r="D298" s="212" t="s">
        <v>610</v>
      </c>
      <c r="E298" s="218" t="n">
        <v>0.45</v>
      </c>
      <c r="F298" s="6"/>
      <c r="G298" s="7"/>
      <c r="H298" s="38"/>
      <c r="I298" s="39"/>
      <c r="J298" s="34" t="n">
        <f aca="false">SUM(J297+1)</f>
        <v>298</v>
      </c>
      <c r="K298" s="82" t="n">
        <f aca="false">SUM(F298+G298+H298)*E298</f>
        <v>0</v>
      </c>
    </row>
    <row r="299" s="48" customFormat="true" ht="14.25" hidden="false" customHeight="true" outlineLevel="0" collapsed="false">
      <c r="A299" s="167"/>
      <c r="B299" s="191" t="n">
        <v>299</v>
      </c>
      <c r="C299" s="42" t="s">
        <v>611</v>
      </c>
      <c r="D299" s="137" t="s">
        <v>612</v>
      </c>
      <c r="E299" s="138" t="n">
        <v>2.9</v>
      </c>
      <c r="F299" s="139"/>
      <c r="G299" s="139"/>
      <c r="H299" s="169"/>
      <c r="I299" s="169"/>
      <c r="J299" s="44" t="n">
        <f aca="false">SUM(J298+1)</f>
        <v>299</v>
      </c>
      <c r="K299" s="48" t="n">
        <f aca="false">SUM(F299+G299+H299)*E299</f>
        <v>0</v>
      </c>
      <c r="L299" s="157" t="s">
        <v>613</v>
      </c>
    </row>
    <row r="300" s="232" customFormat="true" ht="14.25" hidden="false" customHeight="true" outlineLevel="0" collapsed="false">
      <c r="A300" s="1"/>
      <c r="B300" s="208" t="n">
        <v>300</v>
      </c>
      <c r="C300" s="209" t="s">
        <v>614</v>
      </c>
      <c r="D300" s="212" t="s">
        <v>615</v>
      </c>
      <c r="E300" s="218" t="n">
        <v>2.46</v>
      </c>
      <c r="F300" s="6"/>
      <c r="G300" s="7"/>
      <c r="H300" s="38"/>
      <c r="I300" s="39"/>
      <c r="J300" s="34" t="n">
        <f aca="false">SUM(J299+1)</f>
        <v>300</v>
      </c>
      <c r="K300" s="82" t="n">
        <f aca="false">SUM(F300+G300+H300)*E300</f>
        <v>0</v>
      </c>
    </row>
    <row r="301" s="232" customFormat="true" ht="14.25" hidden="false" customHeight="true" outlineLevel="0" collapsed="false">
      <c r="A301" s="1"/>
      <c r="B301" s="208" t="n">
        <v>301</v>
      </c>
      <c r="C301" s="209" t="s">
        <v>616</v>
      </c>
      <c r="D301" s="212" t="s">
        <v>617</v>
      </c>
      <c r="E301" s="218" t="n">
        <v>1.98</v>
      </c>
      <c r="F301" s="6"/>
      <c r="G301" s="7"/>
      <c r="H301" s="38"/>
      <c r="I301" s="39"/>
      <c r="J301" s="34" t="n">
        <f aca="false">SUM(J300+1)</f>
        <v>301</v>
      </c>
      <c r="K301" s="82" t="n">
        <f aca="false">SUM(F301+G301+H301)*E301</f>
        <v>0</v>
      </c>
    </row>
    <row r="302" s="180" customFormat="true" ht="14.25" hidden="false" customHeight="true" outlineLevel="0" collapsed="false">
      <c r="A302" s="1"/>
      <c r="B302" s="177" t="n">
        <v>302</v>
      </c>
      <c r="C302" s="110" t="s">
        <v>618</v>
      </c>
      <c r="D302" s="234" t="s">
        <v>619</v>
      </c>
      <c r="E302" s="112" t="n">
        <v>1.33</v>
      </c>
      <c r="F302" s="207"/>
      <c r="G302" s="113"/>
      <c r="H302" s="179"/>
      <c r="I302" s="39"/>
      <c r="J302" s="114" t="n">
        <f aca="false">SUM(J301+1)</f>
        <v>302</v>
      </c>
      <c r="K302" s="180" t="n">
        <f aca="false">SUM(F302+G302+H302)*E302</f>
        <v>0</v>
      </c>
    </row>
    <row r="303" s="232" customFormat="true" ht="14.25" hidden="false" customHeight="true" outlineLevel="0" collapsed="false">
      <c r="A303" s="1"/>
      <c r="B303" s="31" t="n">
        <v>303</v>
      </c>
      <c r="C303" s="209" t="s">
        <v>620</v>
      </c>
      <c r="D303" s="212" t="s">
        <v>621</v>
      </c>
      <c r="E303" s="58" t="n">
        <v>1.68</v>
      </c>
      <c r="F303" s="6"/>
      <c r="G303" s="7"/>
      <c r="H303" s="38"/>
      <c r="I303" s="39"/>
      <c r="J303" s="34" t="n">
        <f aca="false">SUM(J302+1)</f>
        <v>303</v>
      </c>
      <c r="K303" s="82" t="n">
        <f aca="false">SUM(F303+G303+H303)*E303</f>
        <v>0</v>
      </c>
    </row>
    <row r="304" s="238" customFormat="true" ht="14.25" hidden="false" customHeight="true" outlineLevel="0" collapsed="false">
      <c r="A304" s="1"/>
      <c r="B304" s="219" t="n">
        <v>304</v>
      </c>
      <c r="C304" s="235" t="s">
        <v>622</v>
      </c>
      <c r="D304" s="236" t="s">
        <v>623</v>
      </c>
      <c r="E304" s="237" t="n">
        <v>0.61</v>
      </c>
      <c r="F304" s="99"/>
      <c r="G304" s="99"/>
      <c r="H304" s="188"/>
      <c r="I304" s="39"/>
      <c r="J304" s="34" t="n">
        <f aca="false">SUM(J303+1)</f>
        <v>304</v>
      </c>
      <c r="K304" s="82" t="n">
        <f aca="false">SUM(F304+G304+H304)*E304</f>
        <v>0</v>
      </c>
    </row>
    <row r="305" s="232" customFormat="true" ht="14.25" hidden="false" customHeight="true" outlineLevel="0" collapsed="false">
      <c r="A305" s="1"/>
      <c r="B305" s="208" t="n">
        <v>305</v>
      </c>
      <c r="C305" s="209" t="s">
        <v>624</v>
      </c>
      <c r="D305" s="212" t="s">
        <v>625</v>
      </c>
      <c r="E305" s="218" t="n">
        <v>0.29</v>
      </c>
      <c r="F305" s="6"/>
      <c r="G305" s="7"/>
      <c r="H305" s="38"/>
      <c r="I305" s="39"/>
      <c r="J305" s="34" t="n">
        <f aca="false">SUM(J304+1)</f>
        <v>305</v>
      </c>
      <c r="K305" s="82" t="n">
        <f aca="false">SUM(F305+G305+H305)*E305</f>
        <v>0</v>
      </c>
    </row>
    <row r="306" s="232" customFormat="true" ht="14.25" hidden="false" customHeight="true" outlineLevel="0" collapsed="false">
      <c r="A306" s="1"/>
      <c r="B306" s="208" t="n">
        <v>306</v>
      </c>
      <c r="C306" s="209" t="s">
        <v>626</v>
      </c>
      <c r="D306" s="226" t="s">
        <v>627</v>
      </c>
      <c r="E306" s="218" t="n">
        <v>0.36</v>
      </c>
      <c r="F306" s="6"/>
      <c r="G306" s="7"/>
      <c r="H306" s="38"/>
      <c r="I306" s="39"/>
      <c r="J306" s="34" t="n">
        <f aca="false">SUM(J305+1)</f>
        <v>306</v>
      </c>
      <c r="K306" s="82" t="n">
        <f aca="false">SUM(F306+G306+H306)*E306</f>
        <v>0</v>
      </c>
    </row>
    <row r="307" s="232" customFormat="true" ht="14.25" hidden="false" customHeight="true" outlineLevel="0" collapsed="false">
      <c r="A307" s="1"/>
      <c r="B307" s="208" t="n">
        <v>307</v>
      </c>
      <c r="C307" s="209" t="s">
        <v>628</v>
      </c>
      <c r="D307" s="226" t="s">
        <v>629</v>
      </c>
      <c r="E307" s="218" t="n">
        <v>0.53</v>
      </c>
      <c r="F307" s="6"/>
      <c r="G307" s="7"/>
      <c r="H307" s="38"/>
      <c r="I307" s="39"/>
      <c r="J307" s="34" t="n">
        <f aca="false">SUM(J306+1)</f>
        <v>307</v>
      </c>
      <c r="K307" s="82" t="n">
        <f aca="false">SUM(F307+G307+H307)*E307</f>
        <v>0</v>
      </c>
    </row>
    <row r="308" customFormat="false" ht="14.25" hidden="false" customHeight="true" outlineLevel="0" collapsed="false">
      <c r="B308" s="208" t="n">
        <v>308</v>
      </c>
      <c r="C308" s="209" t="s">
        <v>630</v>
      </c>
      <c r="D308" s="226" t="s">
        <v>159</v>
      </c>
      <c r="E308" s="218" t="n">
        <v>0.5</v>
      </c>
      <c r="H308" s="38"/>
      <c r="I308" s="39"/>
      <c r="J308" s="34" t="n">
        <f aca="false">SUM(J307+1)</f>
        <v>308</v>
      </c>
      <c r="K308" s="82" t="n">
        <f aca="false">SUM(F308+G308+H308)*E308</f>
        <v>0</v>
      </c>
    </row>
    <row r="309" s="29" customFormat="true" ht="14.25" hidden="false" customHeight="true" outlineLevel="0" collapsed="false">
      <c r="A309" s="64"/>
      <c r="B309" s="23" t="n">
        <v>309</v>
      </c>
      <c r="C309" s="24" t="s">
        <v>631</v>
      </c>
      <c r="D309" s="239" t="s">
        <v>632</v>
      </c>
      <c r="E309" s="70" t="n">
        <v>6.88</v>
      </c>
      <c r="F309" s="6"/>
      <c r="G309" s="91"/>
      <c r="H309" s="38"/>
      <c r="I309" s="151"/>
      <c r="J309" s="28" t="n">
        <f aca="false">SUM(J308+1)</f>
        <v>309</v>
      </c>
      <c r="K309" s="29" t="n">
        <f aca="false">SUM(F309+G309+H309)*E309</f>
        <v>0</v>
      </c>
      <c r="L309" s="153"/>
    </row>
    <row r="310" s="29" customFormat="true" ht="14.25" hidden="false" customHeight="true" outlineLevel="0" collapsed="false">
      <c r="A310" s="64"/>
      <c r="B310" s="23" t="n">
        <v>310</v>
      </c>
      <c r="C310" s="24" t="s">
        <v>633</v>
      </c>
      <c r="D310" s="239" t="s">
        <v>634</v>
      </c>
      <c r="E310" s="70" t="n">
        <v>1.02</v>
      </c>
      <c r="F310" s="6"/>
      <c r="G310" s="91"/>
      <c r="H310" s="38"/>
      <c r="I310" s="151"/>
      <c r="J310" s="28" t="n">
        <f aca="false">SUM(J309+1)</f>
        <v>310</v>
      </c>
      <c r="K310" s="29" t="n">
        <f aca="false">SUM(F310+G310+H310)*E310</f>
        <v>0</v>
      </c>
      <c r="L310" s="153"/>
    </row>
    <row r="311" s="232" customFormat="true" ht="14.25" hidden="false" customHeight="true" outlineLevel="0" collapsed="false">
      <c r="A311" s="1"/>
      <c r="B311" s="208" t="n">
        <v>311</v>
      </c>
      <c r="C311" s="209" t="s">
        <v>635</v>
      </c>
      <c r="D311" s="212" t="s">
        <v>636</v>
      </c>
      <c r="E311" s="218" t="n">
        <v>0.31</v>
      </c>
      <c r="F311" s="6"/>
      <c r="G311" s="7"/>
      <c r="H311" s="38"/>
      <c r="I311" s="39"/>
      <c r="J311" s="34" t="n">
        <f aca="false">SUM(J310+1)</f>
        <v>311</v>
      </c>
      <c r="K311" s="82" t="n">
        <f aca="false">SUM(F311+G311+H311)*E311</f>
        <v>0</v>
      </c>
    </row>
    <row r="312" s="232" customFormat="true" ht="14.25" hidden="false" customHeight="true" outlineLevel="0" collapsed="false">
      <c r="A312" s="1"/>
      <c r="B312" s="208" t="n">
        <v>312</v>
      </c>
      <c r="C312" s="209" t="s">
        <v>637</v>
      </c>
      <c r="D312" s="212" t="s">
        <v>638</v>
      </c>
      <c r="E312" s="218" t="n">
        <v>0.11</v>
      </c>
      <c r="F312" s="6"/>
      <c r="G312" s="7"/>
      <c r="H312" s="38"/>
      <c r="I312" s="39"/>
      <c r="J312" s="34" t="n">
        <f aca="false">SUM(J311+1)</f>
        <v>312</v>
      </c>
      <c r="K312" s="82" t="n">
        <f aca="false">SUM(F312+G312+H312)*E312</f>
        <v>0</v>
      </c>
    </row>
    <row r="313" s="232" customFormat="true" ht="14.25" hidden="false" customHeight="true" outlineLevel="0" collapsed="false">
      <c r="A313" s="1" t="n">
        <v>5012</v>
      </c>
      <c r="B313" s="208" t="n">
        <v>313</v>
      </c>
      <c r="C313" s="209" t="s">
        <v>639</v>
      </c>
      <c r="D313" s="212" t="s">
        <v>640</v>
      </c>
      <c r="E313" s="227" t="n">
        <v>0.46</v>
      </c>
      <c r="F313" s="6"/>
      <c r="G313" s="7"/>
      <c r="H313" s="38"/>
      <c r="I313" s="39"/>
      <c r="J313" s="34" t="n">
        <f aca="false">SUM(J312+1)</f>
        <v>313</v>
      </c>
      <c r="K313" s="82" t="n">
        <f aca="false">SUM(F313+G313+H313)*E313</f>
        <v>0</v>
      </c>
      <c r="L313" s="233" t="n">
        <v>0.34</v>
      </c>
    </row>
    <row r="314" s="232" customFormat="true" ht="27" hidden="false" customHeight="true" outlineLevel="0" collapsed="false">
      <c r="A314" s="1"/>
      <c r="B314" s="208" t="n">
        <v>314</v>
      </c>
      <c r="C314" s="240" t="s">
        <v>641</v>
      </c>
      <c r="D314" s="226" t="s">
        <v>642</v>
      </c>
      <c r="E314" s="218" t="n">
        <v>1.13</v>
      </c>
      <c r="F314" s="6"/>
      <c r="G314" s="7"/>
      <c r="H314" s="38"/>
      <c r="I314" s="39"/>
      <c r="J314" s="34" t="n">
        <f aca="false">SUM(J313+1)</f>
        <v>314</v>
      </c>
      <c r="K314" s="82" t="n">
        <f aca="false">SUM(F314+G314+H314)*E314</f>
        <v>0</v>
      </c>
    </row>
    <row r="315" s="232" customFormat="true" ht="14.25" hidden="false" customHeight="true" outlineLevel="0" collapsed="false">
      <c r="A315" s="1"/>
      <c r="B315" s="208" t="n">
        <v>315</v>
      </c>
      <c r="C315" s="209" t="s">
        <v>643</v>
      </c>
      <c r="D315" s="226" t="s">
        <v>644</v>
      </c>
      <c r="E315" s="218" t="n">
        <v>0.41</v>
      </c>
      <c r="F315" s="6"/>
      <c r="G315" s="7"/>
      <c r="H315" s="38"/>
      <c r="I315" s="39"/>
      <c r="J315" s="34" t="n">
        <f aca="false">SUM(J314+1)</f>
        <v>315</v>
      </c>
      <c r="K315" s="82" t="n">
        <f aca="false">SUM(F315+G315+H315)*E315</f>
        <v>0</v>
      </c>
    </row>
    <row r="316" s="232" customFormat="true" ht="14.25" hidden="false" customHeight="true" outlineLevel="0" collapsed="false">
      <c r="A316" s="1"/>
      <c r="B316" s="208" t="n">
        <v>316</v>
      </c>
      <c r="C316" s="209" t="s">
        <v>645</v>
      </c>
      <c r="D316" s="226"/>
      <c r="E316" s="218" t="n">
        <v>5.94</v>
      </c>
      <c r="F316" s="6"/>
      <c r="G316" s="7"/>
      <c r="H316" s="38"/>
      <c r="I316" s="39"/>
      <c r="J316" s="34" t="n">
        <f aca="false">SUM(J315+1)</f>
        <v>316</v>
      </c>
      <c r="K316" s="82" t="n">
        <f aca="false">SUM(F316+G316+H316)*E316</f>
        <v>0</v>
      </c>
    </row>
    <row r="317" s="232" customFormat="true" ht="14.25" hidden="false" customHeight="true" outlineLevel="0" collapsed="false">
      <c r="A317" s="1"/>
      <c r="B317" s="208" t="n">
        <v>317</v>
      </c>
      <c r="C317" s="241" t="s">
        <v>646</v>
      </c>
      <c r="D317" s="226" t="s">
        <v>647</v>
      </c>
      <c r="E317" s="218" t="n">
        <v>1.56</v>
      </c>
      <c r="F317" s="6"/>
      <c r="G317" s="7"/>
      <c r="H317" s="38"/>
      <c r="I317" s="39"/>
      <c r="J317" s="34" t="n">
        <f aca="false">SUM(J316+1)</f>
        <v>317</v>
      </c>
      <c r="K317" s="82" t="n">
        <f aca="false">SUM(F317+G317+H317)*E317</f>
        <v>0</v>
      </c>
    </row>
    <row r="318" s="246" customFormat="true" ht="14.25" hidden="false" customHeight="true" outlineLevel="0" collapsed="false">
      <c r="A318" s="1"/>
      <c r="B318" s="242" t="n">
        <v>318</v>
      </c>
      <c r="C318" s="243" t="s">
        <v>648</v>
      </c>
      <c r="D318" s="244" t="s">
        <v>649</v>
      </c>
      <c r="E318" s="245" t="n">
        <v>1.87</v>
      </c>
      <c r="F318" s="6"/>
      <c r="G318" s="7"/>
      <c r="H318" s="38"/>
      <c r="I318" s="39"/>
      <c r="J318" s="34" t="n">
        <f aca="false">SUM(J317+1)</f>
        <v>318</v>
      </c>
      <c r="K318" s="82" t="n">
        <f aca="false">SUM(F318+G318+H318)*E318</f>
        <v>0</v>
      </c>
    </row>
    <row r="319" s="246" customFormat="true" ht="14.25" hidden="false" customHeight="true" outlineLevel="0" collapsed="false">
      <c r="A319" s="1"/>
      <c r="B319" s="242" t="n">
        <v>319</v>
      </c>
      <c r="C319" s="243" t="s">
        <v>650</v>
      </c>
      <c r="D319" s="244" t="s">
        <v>651</v>
      </c>
      <c r="E319" s="245" t="n">
        <v>4.34</v>
      </c>
      <c r="F319" s="6"/>
      <c r="G319" s="7"/>
      <c r="H319" s="38"/>
      <c r="I319" s="39"/>
      <c r="J319" s="34" t="n">
        <f aca="false">SUM(J318+1)</f>
        <v>319</v>
      </c>
      <c r="K319" s="82" t="n">
        <f aca="false">SUM(F319+G319+H319)*E319</f>
        <v>0</v>
      </c>
    </row>
    <row r="320" s="108" customFormat="true" ht="14.25" hidden="false" customHeight="true" outlineLevel="0" collapsed="false">
      <c r="A320" s="1"/>
      <c r="B320" s="104" t="n">
        <v>320</v>
      </c>
      <c r="C320" s="105" t="s">
        <v>652</v>
      </c>
      <c r="D320" s="247" t="s">
        <v>653</v>
      </c>
      <c r="E320" s="150" t="n">
        <v>2.08</v>
      </c>
      <c r="F320" s="99"/>
      <c r="G320" s="99"/>
      <c r="H320" s="188"/>
      <c r="I320" s="39"/>
      <c r="J320" s="34" t="n">
        <f aca="false">SUM(J319+1)</f>
        <v>320</v>
      </c>
      <c r="K320" s="82" t="n">
        <f aca="false">SUM(F320+G320+H320)*E320</f>
        <v>0</v>
      </c>
    </row>
    <row r="321" s="246" customFormat="true" ht="14.25" hidden="false" customHeight="true" outlineLevel="0" collapsed="false">
      <c r="A321" s="1"/>
      <c r="B321" s="242" t="n">
        <v>321</v>
      </c>
      <c r="C321" s="243" t="s">
        <v>654</v>
      </c>
      <c r="D321" s="244" t="s">
        <v>655</v>
      </c>
      <c r="E321" s="245" t="n">
        <v>1.13</v>
      </c>
      <c r="F321" s="6"/>
      <c r="G321" s="7"/>
      <c r="H321" s="38"/>
      <c r="I321" s="39"/>
      <c r="J321" s="34" t="n">
        <f aca="false">SUM(J320+1)</f>
        <v>321</v>
      </c>
      <c r="K321" s="82" t="n">
        <f aca="false">SUM(F321+G321+H321)*E321</f>
        <v>0</v>
      </c>
    </row>
    <row r="322" s="246" customFormat="true" ht="14.25" hidden="false" customHeight="true" outlineLevel="0" collapsed="false">
      <c r="A322" s="1"/>
      <c r="B322" s="242" t="n">
        <v>322</v>
      </c>
      <c r="C322" s="243" t="s">
        <v>656</v>
      </c>
      <c r="D322" s="244" t="s">
        <v>657</v>
      </c>
      <c r="E322" s="245" t="n">
        <v>0.91</v>
      </c>
      <c r="F322" s="6"/>
      <c r="G322" s="7"/>
      <c r="H322" s="38"/>
      <c r="I322" s="39"/>
      <c r="J322" s="34" t="n">
        <f aca="false">SUM(J321+1)</f>
        <v>322</v>
      </c>
      <c r="K322" s="82" t="n">
        <f aca="false">SUM(F322+G322+H322)*E322</f>
        <v>0</v>
      </c>
    </row>
    <row r="323" s="246" customFormat="true" ht="14.25" hidden="false" customHeight="true" outlineLevel="0" collapsed="false">
      <c r="A323" s="1" t="n">
        <v>15000</v>
      </c>
      <c r="B323" s="242" t="n">
        <v>323</v>
      </c>
      <c r="C323" s="243" t="s">
        <v>658</v>
      </c>
      <c r="D323" s="244" t="s">
        <v>659</v>
      </c>
      <c r="E323" s="248" t="n">
        <v>5.45</v>
      </c>
      <c r="F323" s="6"/>
      <c r="G323" s="7"/>
      <c r="H323" s="38"/>
      <c r="I323" s="39"/>
      <c r="J323" s="34" t="n">
        <f aca="false">SUM(J322+1)</f>
        <v>323</v>
      </c>
      <c r="K323" s="82" t="n">
        <f aca="false">SUM(F323+G323+H323)*E323</f>
        <v>0</v>
      </c>
      <c r="L323" s="249" t="n">
        <v>6.84</v>
      </c>
    </row>
    <row r="324" s="246" customFormat="true" ht="14.25" hidden="false" customHeight="true" outlineLevel="0" collapsed="false">
      <c r="A324" s="1"/>
      <c r="B324" s="242" t="n">
        <v>324</v>
      </c>
      <c r="C324" s="243" t="s">
        <v>660</v>
      </c>
      <c r="D324" s="244" t="s">
        <v>661</v>
      </c>
      <c r="E324" s="245" t="n">
        <v>1.64</v>
      </c>
      <c r="F324" s="6"/>
      <c r="G324" s="7"/>
      <c r="H324" s="38"/>
      <c r="I324" s="39"/>
      <c r="J324" s="34" t="n">
        <f aca="false">SUM(J323+1)</f>
        <v>324</v>
      </c>
      <c r="K324" s="82" t="n">
        <f aca="false">SUM(F324+G324+H324)*E324</f>
        <v>0</v>
      </c>
    </row>
    <row r="325" s="246" customFormat="true" ht="14.25" hidden="false" customHeight="true" outlineLevel="0" collapsed="false">
      <c r="A325" s="1" t="n">
        <v>2043</v>
      </c>
      <c r="B325" s="242" t="n">
        <v>325</v>
      </c>
      <c r="C325" s="250" t="s">
        <v>662</v>
      </c>
      <c r="D325" s="244" t="s">
        <v>663</v>
      </c>
      <c r="E325" s="248" t="n">
        <v>4.02</v>
      </c>
      <c r="F325" s="6"/>
      <c r="G325" s="7"/>
      <c r="H325" s="38"/>
      <c r="I325" s="39"/>
      <c r="J325" s="34" t="n">
        <f aca="false">SUM(J324+1)</f>
        <v>325</v>
      </c>
      <c r="K325" s="82" t="n">
        <f aca="false">SUM(F325+G325+H325)*E325</f>
        <v>0</v>
      </c>
      <c r="L325" s="251" t="n">
        <v>6.5</v>
      </c>
    </row>
    <row r="326" s="246" customFormat="true" ht="14.25" hidden="false" customHeight="true" outlineLevel="0" collapsed="false">
      <c r="A326" s="1"/>
      <c r="B326" s="242" t="n">
        <v>326</v>
      </c>
      <c r="C326" s="243" t="s">
        <v>664</v>
      </c>
      <c r="D326" s="244" t="s">
        <v>665</v>
      </c>
      <c r="E326" s="252" t="n">
        <v>5.12</v>
      </c>
      <c r="F326" s="253"/>
      <c r="G326" s="7"/>
      <c r="H326" s="38"/>
      <c r="I326" s="39"/>
      <c r="J326" s="34" t="n">
        <f aca="false">SUM(J325+1)</f>
        <v>326</v>
      </c>
      <c r="K326" s="82" t="n">
        <f aca="false">SUM(F326+G326+H326)*E326</f>
        <v>0</v>
      </c>
    </row>
    <row r="327" customFormat="false" ht="14.25" hidden="false" customHeight="true" outlineLevel="0" collapsed="false">
      <c r="B327" s="254" t="n">
        <v>327</v>
      </c>
      <c r="C327" s="243" t="s">
        <v>666</v>
      </c>
      <c r="D327" s="255" t="s">
        <v>667</v>
      </c>
      <c r="E327" s="5" t="n">
        <v>0.57</v>
      </c>
      <c r="H327" s="38"/>
      <c r="I327" s="39"/>
      <c r="J327" s="34" t="n">
        <f aca="false">SUM(J326+1)</f>
        <v>327</v>
      </c>
      <c r="K327" s="82" t="n">
        <f aca="false">SUM(F327+G327+H327)*E327</f>
        <v>0</v>
      </c>
    </row>
    <row r="328" customFormat="false" ht="14.25" hidden="false" customHeight="true" outlineLevel="0" collapsed="false">
      <c r="B328" s="254" t="n">
        <v>328</v>
      </c>
      <c r="C328" s="243" t="s">
        <v>668</v>
      </c>
      <c r="D328" s="255" t="s">
        <v>669</v>
      </c>
      <c r="E328" s="5" t="n">
        <v>1.24</v>
      </c>
      <c r="H328" s="38"/>
      <c r="I328" s="39"/>
      <c r="J328" s="34" t="n">
        <f aca="false">SUM(J327+1)</f>
        <v>328</v>
      </c>
      <c r="K328" s="82" t="n">
        <f aca="false">SUM(F328+G328+H328)*E328</f>
        <v>0</v>
      </c>
    </row>
    <row r="329" customFormat="false" ht="14.25" hidden="false" customHeight="true" outlineLevel="0" collapsed="false">
      <c r="B329" s="80" t="n">
        <v>329</v>
      </c>
      <c r="C329" s="81" t="s">
        <v>670</v>
      </c>
      <c r="D329" s="76" t="s">
        <v>671</v>
      </c>
      <c r="E329" s="136" t="n">
        <v>1.8</v>
      </c>
      <c r="H329" s="38"/>
      <c r="I329" s="39"/>
      <c r="J329" s="34" t="n">
        <f aca="false">SUM(J328+1)</f>
        <v>329</v>
      </c>
      <c r="K329" s="82" t="n">
        <f aca="false">SUM(F329+G329+H329)*E329</f>
        <v>0</v>
      </c>
    </row>
    <row r="330" s="246" customFormat="true" ht="14.25" hidden="false" customHeight="true" outlineLevel="0" collapsed="false">
      <c r="A330" s="1"/>
      <c r="B330" s="242" t="n">
        <v>330</v>
      </c>
      <c r="C330" s="243" t="s">
        <v>672</v>
      </c>
      <c r="D330" s="244" t="s">
        <v>673</v>
      </c>
      <c r="E330" s="245" t="n">
        <v>0.4</v>
      </c>
      <c r="F330" s="6"/>
      <c r="G330" s="7"/>
      <c r="H330" s="38"/>
      <c r="I330" s="39"/>
      <c r="J330" s="34" t="n">
        <f aca="false">SUM(J329+1)</f>
        <v>330</v>
      </c>
      <c r="K330" s="82" t="n">
        <f aca="false">SUM(F330+G330+H330)*E330</f>
        <v>0</v>
      </c>
    </row>
    <row r="331" s="246" customFormat="true" ht="14.25" hidden="false" customHeight="true" outlineLevel="0" collapsed="false">
      <c r="A331" s="1"/>
      <c r="B331" s="242" t="n">
        <v>331</v>
      </c>
      <c r="C331" s="243" t="s">
        <v>674</v>
      </c>
      <c r="D331" s="244" t="s">
        <v>675</v>
      </c>
      <c r="E331" s="245" t="n">
        <v>1.12</v>
      </c>
      <c r="F331" s="6"/>
      <c r="G331" s="7"/>
      <c r="H331" s="38"/>
      <c r="I331" s="39"/>
      <c r="J331" s="34" t="n">
        <f aca="false">SUM(J330+1)</f>
        <v>331</v>
      </c>
      <c r="K331" s="82" t="n">
        <f aca="false">SUM(F331+G331+H331)*E331</f>
        <v>0</v>
      </c>
    </row>
    <row r="332" customFormat="false" ht="14.25" hidden="false" customHeight="true" outlineLevel="0" collapsed="false">
      <c r="B332" s="242" t="n">
        <v>332</v>
      </c>
      <c r="C332" s="243" t="s">
        <v>676</v>
      </c>
      <c r="D332" s="244" t="s">
        <v>677</v>
      </c>
      <c r="E332" s="245" t="n">
        <v>1.16</v>
      </c>
      <c r="H332" s="38"/>
      <c r="I332" s="39"/>
      <c r="J332" s="34" t="n">
        <f aca="false">SUM(J331+1)</f>
        <v>332</v>
      </c>
      <c r="K332" s="82" t="n">
        <f aca="false">SUM(F332+G332+H332)*E332</f>
        <v>0</v>
      </c>
    </row>
    <row r="333" s="29" customFormat="true" ht="14.25" hidden="false" customHeight="true" outlineLevel="0" collapsed="false">
      <c r="A333" s="1"/>
      <c r="B333" s="256" t="n">
        <v>333</v>
      </c>
      <c r="C333" s="257" t="s">
        <v>678</v>
      </c>
      <c r="D333" s="258" t="s">
        <v>679</v>
      </c>
      <c r="E333" s="259" t="n">
        <v>1.46</v>
      </c>
      <c r="F333" s="6"/>
      <c r="G333" s="91"/>
      <c r="H333" s="38"/>
      <c r="I333" s="39"/>
      <c r="J333" s="28" t="n">
        <f aca="false">SUM(J332+1)</f>
        <v>333</v>
      </c>
      <c r="K333" s="175" t="n">
        <f aca="false">SUM(F333+G333+H333)*E333</f>
        <v>0</v>
      </c>
      <c r="L333" s="260" t="s">
        <v>680</v>
      </c>
    </row>
    <row r="334" customFormat="false" ht="14.25" hidden="false" customHeight="true" outlineLevel="0" collapsed="false">
      <c r="B334" s="242" t="n">
        <v>334</v>
      </c>
      <c r="C334" s="243" t="s">
        <v>681</v>
      </c>
      <c r="D334" s="261" t="s">
        <v>682</v>
      </c>
      <c r="E334" s="245" t="n">
        <v>2.65</v>
      </c>
      <c r="H334" s="38"/>
      <c r="I334" s="39"/>
      <c r="J334" s="34" t="n">
        <f aca="false">SUM(J333+1)</f>
        <v>334</v>
      </c>
      <c r="K334" s="82" t="n">
        <f aca="false">SUM(F334+G334+H334)*E334</f>
        <v>0</v>
      </c>
    </row>
    <row r="335" s="266" customFormat="true" ht="13.5" hidden="false" customHeight="true" outlineLevel="0" collapsed="false">
      <c r="A335" s="1" t="n">
        <v>3003</v>
      </c>
      <c r="B335" s="203" t="n">
        <v>335</v>
      </c>
      <c r="C335" s="262" t="s">
        <v>683</v>
      </c>
      <c r="D335" s="263" t="s">
        <v>588</v>
      </c>
      <c r="E335" s="200" t="n">
        <v>1.82</v>
      </c>
      <c r="F335" s="264"/>
      <c r="G335" s="86"/>
      <c r="H335" s="265"/>
      <c r="I335" s="87"/>
      <c r="J335" s="34" t="n">
        <f aca="false">SUM(J334+1)</f>
        <v>335</v>
      </c>
      <c r="K335" s="82" t="n">
        <f aca="false">SUM(F335+G335+H335)*E335</f>
        <v>0</v>
      </c>
      <c r="L335" s="233" t="n">
        <v>1.89</v>
      </c>
    </row>
    <row r="336" s="78" customFormat="true" ht="14.25" hidden="false" customHeight="true" outlineLevel="0" collapsed="false">
      <c r="A336" s="1"/>
      <c r="B336" s="74" t="n">
        <v>336</v>
      </c>
      <c r="C336" s="76" t="s">
        <v>684</v>
      </c>
      <c r="D336" s="267" t="s">
        <v>685</v>
      </c>
      <c r="E336" s="136" t="n">
        <v>5.174</v>
      </c>
      <c r="F336" s="6"/>
      <c r="G336" s="7"/>
      <c r="H336" s="38"/>
      <c r="I336" s="39"/>
      <c r="J336" s="34" t="n">
        <f aca="false">SUM(J335+1)</f>
        <v>336</v>
      </c>
      <c r="K336" s="82" t="n">
        <f aca="false">SUM(F336+G336+H336)*E336</f>
        <v>0</v>
      </c>
    </row>
    <row r="337" s="238" customFormat="true" ht="14.25" hidden="false" customHeight="true" outlineLevel="0" collapsed="false">
      <c r="A337" s="1"/>
      <c r="B337" s="104" t="n">
        <v>337</v>
      </c>
      <c r="C337" s="235" t="s">
        <v>686</v>
      </c>
      <c r="D337" s="236" t="s">
        <v>687</v>
      </c>
      <c r="E337" s="237" t="n">
        <v>0.86</v>
      </c>
      <c r="F337" s="99"/>
      <c r="G337" s="99"/>
      <c r="H337" s="188"/>
      <c r="I337" s="39"/>
      <c r="J337" s="102" t="n">
        <f aca="false">SUM(J336+1)</f>
        <v>337</v>
      </c>
      <c r="K337" s="195" t="n">
        <f aca="false">SUM(F337+G337+H337)*E337</f>
        <v>0</v>
      </c>
    </row>
    <row r="338" s="130" customFormat="true" ht="14.25" hidden="false" customHeight="true" outlineLevel="0" collapsed="false">
      <c r="A338" s="1"/>
      <c r="B338" s="122" t="n">
        <v>338</v>
      </c>
      <c r="C338" s="123" t="s">
        <v>688</v>
      </c>
      <c r="D338" s="124" t="s">
        <v>689</v>
      </c>
      <c r="E338" s="125" t="n">
        <v>1.39</v>
      </c>
      <c r="F338" s="127"/>
      <c r="G338" s="127"/>
      <c r="H338" s="268"/>
      <c r="I338" s="39"/>
      <c r="J338" s="129" t="n">
        <f aca="false">SUM(J337+1)</f>
        <v>338</v>
      </c>
      <c r="K338" s="269" t="n">
        <f aca="false">SUM(F338+G338+H338)*E338</f>
        <v>0</v>
      </c>
    </row>
    <row r="339" s="232" customFormat="true" ht="14.25" hidden="false" customHeight="true" outlineLevel="0" collapsed="false">
      <c r="A339" s="1"/>
      <c r="B339" s="208" t="n">
        <v>339</v>
      </c>
      <c r="C339" s="209" t="s">
        <v>690</v>
      </c>
      <c r="D339" s="226" t="s">
        <v>691</v>
      </c>
      <c r="E339" s="218" t="n">
        <v>1.12</v>
      </c>
      <c r="F339" s="6"/>
      <c r="G339" s="7"/>
      <c r="H339" s="38"/>
      <c r="I339" s="39"/>
      <c r="J339" s="34" t="n">
        <f aca="false">SUM(J338+1)</f>
        <v>339</v>
      </c>
      <c r="K339" s="82" t="n">
        <f aca="false">SUM(F339+G339+H339)*E339</f>
        <v>0</v>
      </c>
    </row>
    <row r="340" s="232" customFormat="true" ht="15" hidden="false" customHeight="true" outlineLevel="0" collapsed="false">
      <c r="A340" s="1"/>
      <c r="B340" s="208" t="n">
        <v>340</v>
      </c>
      <c r="C340" s="209" t="s">
        <v>692</v>
      </c>
      <c r="D340" s="226" t="s">
        <v>693</v>
      </c>
      <c r="E340" s="218" t="n">
        <v>1.83</v>
      </c>
      <c r="F340" s="6"/>
      <c r="G340" s="7"/>
      <c r="H340" s="38"/>
      <c r="I340" s="39"/>
      <c r="J340" s="34" t="n">
        <f aca="false">SUM(J339+1)</f>
        <v>340</v>
      </c>
      <c r="K340" s="82" t="n">
        <f aca="false">SUM(F340+G340+H340)*E340</f>
        <v>0</v>
      </c>
    </row>
    <row r="341" s="232" customFormat="true" ht="15" hidden="false" customHeight="true" outlineLevel="0" collapsed="false">
      <c r="A341" s="1"/>
      <c r="B341" s="208" t="n">
        <v>341</v>
      </c>
      <c r="C341" s="209" t="s">
        <v>694</v>
      </c>
      <c r="D341" s="226" t="s">
        <v>695</v>
      </c>
      <c r="E341" s="218" t="n">
        <v>1.64</v>
      </c>
      <c r="F341" s="6"/>
      <c r="G341" s="7"/>
      <c r="H341" s="38"/>
      <c r="I341" s="39"/>
      <c r="J341" s="34" t="n">
        <f aca="false">SUM(J340+1)</f>
        <v>341</v>
      </c>
      <c r="K341" s="82" t="n">
        <f aca="false">SUM(F341+G341+H341)*E341</f>
        <v>0</v>
      </c>
    </row>
    <row r="342" s="82" customFormat="true" ht="12.75" hidden="false" customHeight="true" outlineLevel="0" collapsed="false">
      <c r="A342" s="1"/>
      <c r="B342" s="80" t="n">
        <v>342</v>
      </c>
      <c r="C342" s="75" t="s">
        <v>696</v>
      </c>
      <c r="D342" s="76" t="s">
        <v>697</v>
      </c>
      <c r="E342" s="136" t="n">
        <v>2.44</v>
      </c>
      <c r="F342" s="6"/>
      <c r="G342" s="7"/>
      <c r="H342" s="38"/>
      <c r="I342" s="39"/>
      <c r="J342" s="34" t="n">
        <f aca="false">SUM(J341+1)</f>
        <v>342</v>
      </c>
      <c r="K342" s="82" t="n">
        <f aca="false">SUM(F342+G342+H342)*E342</f>
        <v>0</v>
      </c>
    </row>
    <row r="343" s="232" customFormat="true" ht="14.25" hidden="false" customHeight="true" outlineLevel="0" collapsed="false">
      <c r="A343" s="1"/>
      <c r="B343" s="208" t="n">
        <v>343</v>
      </c>
      <c r="C343" s="209" t="s">
        <v>698</v>
      </c>
      <c r="D343" s="226" t="s">
        <v>699</v>
      </c>
      <c r="E343" s="218" t="n">
        <v>0.28</v>
      </c>
      <c r="F343" s="6"/>
      <c r="G343" s="7"/>
      <c r="H343" s="38"/>
      <c r="I343" s="39"/>
      <c r="J343" s="34" t="n">
        <f aca="false">SUM(J342+1)</f>
        <v>343</v>
      </c>
      <c r="K343" s="82" t="n">
        <f aca="false">SUM(F343+G343+H343)*E343</f>
        <v>0</v>
      </c>
    </row>
    <row r="344" s="273" customFormat="true" ht="13.5" hidden="false" customHeight="true" outlineLevel="0" collapsed="false">
      <c r="A344" s="1"/>
      <c r="B344" s="270" t="n">
        <v>344</v>
      </c>
      <c r="C344" s="271" t="s">
        <v>700</v>
      </c>
      <c r="D344" s="272" t="s">
        <v>701</v>
      </c>
      <c r="E344" s="224" t="n">
        <v>0.51</v>
      </c>
      <c r="F344" s="6"/>
      <c r="G344" s="91"/>
      <c r="H344" s="38"/>
      <c r="I344" s="39"/>
      <c r="J344" s="28" t="n">
        <f aca="false">SUM(J343+1)</f>
        <v>344</v>
      </c>
      <c r="K344" s="175" t="n">
        <f aca="false">SUM(F344+G344+H344)*E344</f>
        <v>0</v>
      </c>
    </row>
    <row r="345" s="232" customFormat="true" ht="15" hidden="false" customHeight="true" outlineLevel="0" collapsed="false">
      <c r="A345" s="1"/>
      <c r="B345" s="208" t="n">
        <v>345</v>
      </c>
      <c r="C345" s="209" t="s">
        <v>702</v>
      </c>
      <c r="D345" s="212" t="s">
        <v>703</v>
      </c>
      <c r="E345" s="218" t="n">
        <v>0.74</v>
      </c>
      <c r="F345" s="6"/>
      <c r="G345" s="7"/>
      <c r="H345" s="38"/>
      <c r="I345" s="39"/>
      <c r="J345" s="34" t="n">
        <f aca="false">SUM(J344+1)</f>
        <v>345</v>
      </c>
      <c r="K345" s="82" t="n">
        <f aca="false">SUM(F345+G345+H345)*E345</f>
        <v>0</v>
      </c>
    </row>
    <row r="346" customFormat="false" ht="12.75" hidden="false" customHeight="true" outlineLevel="0" collapsed="false">
      <c r="B346" s="80" t="n">
        <v>346</v>
      </c>
      <c r="C346" s="75" t="s">
        <v>704</v>
      </c>
      <c r="D346" s="214" t="s">
        <v>705</v>
      </c>
      <c r="E346" s="136" t="n">
        <v>7.1</v>
      </c>
      <c r="H346" s="38"/>
      <c r="I346" s="39"/>
      <c r="J346" s="34" t="n">
        <f aca="false">SUM(J345+1)</f>
        <v>346</v>
      </c>
      <c r="K346" s="82" t="n">
        <f aca="false">SUM(F346+G346+H346)*E346</f>
        <v>0</v>
      </c>
    </row>
    <row r="347" customFormat="false" ht="12.75" hidden="false" customHeight="true" outlineLevel="0" collapsed="false">
      <c r="B347" s="36" t="n">
        <v>347</v>
      </c>
      <c r="C347" s="3" t="s">
        <v>706</v>
      </c>
      <c r="D347" s="4" t="s">
        <v>707</v>
      </c>
      <c r="E347" s="5" t="n">
        <v>0.49</v>
      </c>
      <c r="H347" s="38"/>
      <c r="I347" s="39"/>
      <c r="J347" s="34" t="n">
        <f aca="false">SUM(J346+1)</f>
        <v>347</v>
      </c>
      <c r="K347" s="82" t="n">
        <f aca="false">SUM(F347+G347+H347)*E347</f>
        <v>0</v>
      </c>
    </row>
    <row r="348" customFormat="false" ht="14.25" hidden="false" customHeight="true" outlineLevel="0" collapsed="false">
      <c r="B348" s="36" t="n">
        <v>348</v>
      </c>
      <c r="C348" s="3" t="s">
        <v>708</v>
      </c>
      <c r="D348" s="4" t="s">
        <v>709</v>
      </c>
      <c r="E348" s="5" t="n">
        <v>3.51</v>
      </c>
      <c r="H348" s="38"/>
      <c r="I348" s="39"/>
      <c r="J348" s="34" t="n">
        <f aca="false">SUM(J347+1)</f>
        <v>348</v>
      </c>
      <c r="K348" s="82" t="n">
        <f aca="false">SUM(F348+G348+H348)*E348</f>
        <v>0</v>
      </c>
    </row>
    <row r="349" customFormat="false" ht="14.25" hidden="false" customHeight="true" outlineLevel="0" collapsed="false">
      <c r="B349" s="274" t="n">
        <v>349</v>
      </c>
      <c r="C349" s="194" t="s">
        <v>710</v>
      </c>
      <c r="D349" s="4" t="s">
        <v>711</v>
      </c>
      <c r="E349" s="275" t="n">
        <v>0.98</v>
      </c>
      <c r="H349" s="38"/>
      <c r="I349" s="39"/>
      <c r="J349" s="34" t="n">
        <f aca="false">SUM(J348+1)</f>
        <v>349</v>
      </c>
      <c r="K349" s="82" t="n">
        <f aca="false">SUM(F349+G349+H349)*E349</f>
        <v>0</v>
      </c>
    </row>
    <row r="350" customFormat="false" ht="14.25" hidden="false" customHeight="true" outlineLevel="0" collapsed="false">
      <c r="B350" s="36" t="n">
        <v>350</v>
      </c>
      <c r="C350" s="194" t="s">
        <v>712</v>
      </c>
      <c r="D350" s="4" t="s">
        <v>713</v>
      </c>
      <c r="E350" s="5" t="n">
        <v>2.06</v>
      </c>
      <c r="H350" s="38"/>
      <c r="I350" s="39"/>
      <c r="J350" s="34" t="n">
        <f aca="false">SUM(J349+1)</f>
        <v>350</v>
      </c>
      <c r="K350" s="82" t="n">
        <f aca="false">SUM(F350+G350+H350)*E350</f>
        <v>0</v>
      </c>
    </row>
    <row r="351" customFormat="false" ht="14.25" hidden="false" customHeight="true" outlineLevel="0" collapsed="false">
      <c r="B351" s="36" t="n">
        <v>351</v>
      </c>
      <c r="C351" s="194" t="s">
        <v>714</v>
      </c>
      <c r="D351" s="4" t="s">
        <v>715</v>
      </c>
      <c r="E351" s="5" t="n">
        <v>2.29</v>
      </c>
      <c r="H351" s="38"/>
      <c r="I351" s="39"/>
      <c r="J351" s="34" t="n">
        <f aca="false">SUM(J350+1)</f>
        <v>351</v>
      </c>
      <c r="K351" s="82" t="n">
        <f aca="false">SUM(F351+G351+H351)*E351</f>
        <v>0</v>
      </c>
    </row>
    <row r="352" customFormat="false" ht="14.25" hidden="false" customHeight="true" outlineLevel="0" collapsed="false">
      <c r="B352" s="36" t="n">
        <v>352</v>
      </c>
      <c r="C352" s="194" t="s">
        <v>716</v>
      </c>
      <c r="D352" s="4" t="s">
        <v>717</v>
      </c>
      <c r="E352" s="5" t="n">
        <v>0.87</v>
      </c>
      <c r="H352" s="38"/>
      <c r="I352" s="39"/>
      <c r="J352" s="34" t="n">
        <f aca="false">SUM(J351+1)</f>
        <v>352</v>
      </c>
      <c r="K352" s="82" t="n">
        <f aca="false">SUM(F352+G352+H352)*E352</f>
        <v>0</v>
      </c>
    </row>
    <row r="353" customFormat="false" ht="14.25" hidden="false" customHeight="true" outlineLevel="0" collapsed="false">
      <c r="B353" s="90" t="n">
        <v>353</v>
      </c>
      <c r="C353" s="194" t="s">
        <v>718</v>
      </c>
      <c r="D353" s="4" t="s">
        <v>719</v>
      </c>
      <c r="E353" s="5" t="n">
        <v>0.75</v>
      </c>
      <c r="H353" s="38"/>
      <c r="I353" s="39"/>
      <c r="J353" s="34" t="n">
        <f aca="false">SUM(J352+1)</f>
        <v>353</v>
      </c>
      <c r="K353" s="82" t="n">
        <f aca="false">SUM(F353+G353+H353)*E353</f>
        <v>0</v>
      </c>
    </row>
    <row r="354" customFormat="false" ht="14.25" hidden="false" customHeight="true" outlineLevel="0" collapsed="false">
      <c r="B354" s="61" t="n">
        <v>354</v>
      </c>
      <c r="C354" s="3" t="s">
        <v>720</v>
      </c>
      <c r="D354" s="4" t="s">
        <v>721</v>
      </c>
      <c r="E354" s="5" t="n">
        <v>0.95</v>
      </c>
      <c r="H354" s="38"/>
      <c r="I354" s="39"/>
      <c r="J354" s="34" t="n">
        <f aca="false">SUM(J353+1)</f>
        <v>354</v>
      </c>
      <c r="K354" s="82" t="n">
        <f aca="false">SUM(F354+G354+H354)*E354</f>
        <v>0</v>
      </c>
    </row>
    <row r="355" s="82" customFormat="true" ht="15" hidden="false" customHeight="true" outlineLevel="0" collapsed="false">
      <c r="A355" s="1"/>
      <c r="B355" s="135" t="n">
        <v>355</v>
      </c>
      <c r="C355" s="276" t="s">
        <v>722</v>
      </c>
      <c r="D355" s="214" t="s">
        <v>723</v>
      </c>
      <c r="E355" s="136" t="n">
        <v>5.5</v>
      </c>
      <c r="F355" s="6"/>
      <c r="G355" s="7"/>
      <c r="H355" s="38"/>
      <c r="I355" s="39"/>
      <c r="J355" s="277" t="n">
        <f aca="false">SUM(J354+1)</f>
        <v>355</v>
      </c>
      <c r="K355" s="82" t="n">
        <f aca="false">SUM(F355+G355+H355)*E355</f>
        <v>0</v>
      </c>
    </row>
    <row r="356" customFormat="false" ht="14.25" hidden="false" customHeight="true" outlineLevel="0" collapsed="false">
      <c r="B356" s="61" t="n">
        <v>356</v>
      </c>
      <c r="C356" s="278" t="s">
        <v>724</v>
      </c>
      <c r="D356" s="4" t="s">
        <v>725</v>
      </c>
      <c r="E356" s="5" t="n">
        <v>0.89</v>
      </c>
      <c r="H356" s="38"/>
      <c r="I356" s="39"/>
      <c r="J356" s="34" t="n">
        <f aca="false">SUM(J355+1)</f>
        <v>356</v>
      </c>
      <c r="K356" s="82" t="n">
        <f aca="false">SUM(F356+G356+H356)*E356</f>
        <v>0</v>
      </c>
    </row>
    <row r="357" customFormat="false" ht="14.25" hidden="false" customHeight="true" outlineLevel="0" collapsed="false">
      <c r="B357" s="61" t="n">
        <v>357</v>
      </c>
      <c r="C357" s="279" t="s">
        <v>726</v>
      </c>
      <c r="D357" s="4" t="s">
        <v>727</v>
      </c>
      <c r="E357" s="5" t="n">
        <v>3.34</v>
      </c>
      <c r="H357" s="38"/>
      <c r="I357" s="39"/>
      <c r="J357" s="34" t="n">
        <f aca="false">SUM(J356+1)</f>
        <v>357</v>
      </c>
      <c r="K357" s="82" t="n">
        <f aca="false">SUM(F357+G357+H357)*E357</f>
        <v>0</v>
      </c>
    </row>
    <row r="358" s="82" customFormat="true" ht="14.25" hidden="false" customHeight="true" outlineLevel="0" collapsed="false">
      <c r="A358" s="1"/>
      <c r="B358" s="135" t="n">
        <v>358</v>
      </c>
      <c r="C358" s="280" t="s">
        <v>728</v>
      </c>
      <c r="D358" s="214" t="s">
        <v>729</v>
      </c>
      <c r="E358" s="136" t="n">
        <v>4.22</v>
      </c>
      <c r="F358" s="6"/>
      <c r="G358" s="7"/>
      <c r="H358" s="38"/>
      <c r="I358" s="39"/>
      <c r="J358" s="277" t="n">
        <f aca="false">SUM(J357+1)</f>
        <v>358</v>
      </c>
      <c r="K358" s="82" t="n">
        <f aca="false">SUM(F358+G358+H358)*E358</f>
        <v>0</v>
      </c>
    </row>
    <row r="359" customFormat="false" ht="14.25" hidden="false" customHeight="true" outlineLevel="0" collapsed="false">
      <c r="B359" s="61" t="n">
        <v>359</v>
      </c>
      <c r="C359" s="194" t="s">
        <v>730</v>
      </c>
      <c r="D359" s="4" t="s">
        <v>731</v>
      </c>
      <c r="E359" s="5" t="n">
        <v>5.99</v>
      </c>
      <c r="H359" s="38"/>
      <c r="I359" s="39"/>
      <c r="J359" s="34" t="n">
        <f aca="false">SUM(J358+1)</f>
        <v>359</v>
      </c>
      <c r="K359" s="82" t="n">
        <f aca="false">SUM(F359+G359+H359)*E359</f>
        <v>0</v>
      </c>
    </row>
    <row r="360" customFormat="false" ht="14.25" hidden="false" customHeight="true" outlineLevel="0" collapsed="false">
      <c r="B360" s="281" t="n">
        <v>360</v>
      </c>
      <c r="C360" s="282" t="s">
        <v>732</v>
      </c>
      <c r="D360" s="283" t="s">
        <v>733</v>
      </c>
      <c r="E360" s="284" t="n">
        <v>3.62</v>
      </c>
      <c r="F360" s="285"/>
      <c r="G360" s="286"/>
      <c r="H360" s="287"/>
      <c r="I360" s="288"/>
      <c r="J360" s="34" t="n">
        <f aca="false">SUM(J359+1)</f>
        <v>360</v>
      </c>
      <c r="K360" s="82" t="n">
        <f aca="false">SUM(F360+G360+H360)*E360</f>
        <v>0</v>
      </c>
    </row>
    <row r="361" customFormat="false" ht="14.25" hidden="false" customHeight="true" outlineLevel="0" collapsed="false">
      <c r="B361" s="36" t="n">
        <v>361</v>
      </c>
      <c r="C361" s="194" t="s">
        <v>734</v>
      </c>
      <c r="D361" s="4" t="s">
        <v>735</v>
      </c>
      <c r="E361" s="5" t="n">
        <v>1.57</v>
      </c>
      <c r="H361" s="38"/>
      <c r="I361" s="39"/>
      <c r="J361" s="34" t="n">
        <f aca="false">SUM(J360+1)</f>
        <v>361</v>
      </c>
      <c r="K361" s="82" t="n">
        <f aca="false">SUM(F361+G361+H361)*E361</f>
        <v>0</v>
      </c>
    </row>
    <row r="362" customFormat="false" ht="14.25" hidden="false" customHeight="true" outlineLevel="0" collapsed="false">
      <c r="B362" s="36" t="n">
        <v>362</v>
      </c>
      <c r="C362" s="194" t="s">
        <v>736</v>
      </c>
      <c r="D362" s="4" t="s">
        <v>737</v>
      </c>
      <c r="E362" s="5" t="n">
        <v>0.48</v>
      </c>
      <c r="H362" s="38"/>
      <c r="I362" s="39"/>
      <c r="J362" s="34" t="n">
        <f aca="false">SUM(J361+1)</f>
        <v>362</v>
      </c>
      <c r="K362" s="82" t="n">
        <f aca="false">SUM(F362+G362+H362)*E362</f>
        <v>0</v>
      </c>
    </row>
    <row r="363" customFormat="false" ht="14.25" hidden="false" customHeight="true" outlineLevel="0" collapsed="false">
      <c r="B363" s="36" t="n">
        <v>363</v>
      </c>
      <c r="C363" s="194" t="s">
        <v>738</v>
      </c>
      <c r="D363" s="4" t="s">
        <v>739</v>
      </c>
      <c r="E363" s="5" t="n">
        <v>0.56</v>
      </c>
      <c r="H363" s="38"/>
      <c r="I363" s="39"/>
      <c r="J363" s="34" t="n">
        <f aca="false">SUM(J362+1)</f>
        <v>363</v>
      </c>
      <c r="K363" s="82" t="n">
        <f aca="false">SUM(F363+G363+H363)*E363</f>
        <v>0</v>
      </c>
    </row>
    <row r="364" customFormat="false" ht="13.5" hidden="false" customHeight="true" outlineLevel="0" collapsed="false">
      <c r="B364" s="36" t="n">
        <v>364</v>
      </c>
      <c r="C364" s="289" t="s">
        <v>740</v>
      </c>
      <c r="D364" s="4" t="s">
        <v>741</v>
      </c>
      <c r="E364" s="5" t="n">
        <v>1.37</v>
      </c>
      <c r="H364" s="38"/>
      <c r="I364" s="39"/>
      <c r="J364" s="34" t="n">
        <f aca="false">SUM(J363+1)</f>
        <v>364</v>
      </c>
      <c r="K364" s="82" t="n">
        <f aca="false">SUM(F364+G364+H364)*E364</f>
        <v>0</v>
      </c>
    </row>
    <row r="365" customFormat="false" ht="14.25" hidden="false" customHeight="true" outlineLevel="0" collapsed="false">
      <c r="B365" s="36" t="n">
        <v>365</v>
      </c>
      <c r="C365" s="194" t="s">
        <v>742</v>
      </c>
      <c r="D365" s="4" t="s">
        <v>743</v>
      </c>
      <c r="E365" s="5" t="n">
        <v>0.58</v>
      </c>
      <c r="H365" s="38"/>
      <c r="I365" s="39"/>
      <c r="J365" s="34" t="n">
        <f aca="false">SUM(J364+1)</f>
        <v>365</v>
      </c>
      <c r="K365" s="82" t="n">
        <f aca="false">SUM(F365+G365+H365)*E365</f>
        <v>0</v>
      </c>
    </row>
    <row r="366" customFormat="false" ht="14.25" hidden="false" customHeight="true" outlineLevel="0" collapsed="false">
      <c r="B366" s="36" t="n">
        <v>366</v>
      </c>
      <c r="C366" s="194" t="s">
        <v>744</v>
      </c>
      <c r="D366" s="4" t="s">
        <v>745</v>
      </c>
      <c r="E366" s="5" t="n">
        <v>0.29</v>
      </c>
      <c r="I366" s="290"/>
      <c r="J366" s="34" t="n">
        <f aca="false">SUM(J365+1)</f>
        <v>366</v>
      </c>
      <c r="K366" s="82" t="n">
        <f aca="false">SUM(F366+G366+H366)*E366</f>
        <v>0</v>
      </c>
    </row>
    <row r="367" customFormat="false" ht="15" hidden="false" customHeight="true" outlineLevel="0" collapsed="false">
      <c r="B367" s="36" t="n">
        <v>367</v>
      </c>
      <c r="C367" s="291" t="s">
        <v>746</v>
      </c>
      <c r="D367" s="4" t="s">
        <v>747</v>
      </c>
      <c r="E367" s="5" t="n">
        <v>0.28</v>
      </c>
      <c r="I367" s="290"/>
      <c r="J367" s="34" t="n">
        <f aca="false">SUM(J366+1)</f>
        <v>367</v>
      </c>
      <c r="K367" s="82" t="n">
        <f aca="false">SUM(F367+G367+H367)*E367</f>
        <v>0</v>
      </c>
    </row>
    <row r="368" customFormat="false" ht="14.25" hidden="false" customHeight="true" outlineLevel="0" collapsed="false">
      <c r="B368" s="36" t="n">
        <v>368</v>
      </c>
      <c r="C368" s="194" t="s">
        <v>748</v>
      </c>
      <c r="D368" s="4" t="s">
        <v>749</v>
      </c>
      <c r="E368" s="5" t="n">
        <v>1.12</v>
      </c>
      <c r="I368" s="290"/>
      <c r="J368" s="34" t="n">
        <f aca="false">SUM(J367+1)</f>
        <v>368</v>
      </c>
      <c r="K368" s="82" t="n">
        <f aca="false">SUM(F368+G368+H368)*E368</f>
        <v>0</v>
      </c>
    </row>
    <row r="369" customFormat="false" ht="14.25" hidden="false" customHeight="true" outlineLevel="0" collapsed="false">
      <c r="B369" s="36" t="n">
        <v>369</v>
      </c>
      <c r="C369" s="190" t="s">
        <v>750</v>
      </c>
      <c r="D369" s="4" t="s">
        <v>751</v>
      </c>
      <c r="E369" s="5" t="n">
        <v>0.69</v>
      </c>
      <c r="I369" s="290"/>
      <c r="J369" s="34" t="n">
        <f aca="false">SUM(J368+1)</f>
        <v>369</v>
      </c>
      <c r="K369" s="82" t="n">
        <f aca="false">SUM(F369+G369+H369)*E369</f>
        <v>0</v>
      </c>
    </row>
    <row r="370" customFormat="false" ht="14.25" hidden="false" customHeight="true" outlineLevel="0" collapsed="false">
      <c r="B370" s="36" t="n">
        <v>370</v>
      </c>
      <c r="C370" s="194" t="s">
        <v>752</v>
      </c>
      <c r="D370" s="4" t="s">
        <v>753</v>
      </c>
      <c r="E370" s="5" t="n">
        <v>1.8</v>
      </c>
      <c r="I370" s="290"/>
      <c r="J370" s="34" t="n">
        <f aca="false">SUM(J369+1)</f>
        <v>370</v>
      </c>
      <c r="K370" s="82" t="n">
        <f aca="false">SUM(F370+G370+H370)*E370</f>
        <v>0</v>
      </c>
    </row>
    <row r="371" customFormat="false" ht="14.25" hidden="false" customHeight="true" outlineLevel="0" collapsed="false">
      <c r="B371" s="36" t="n">
        <v>371</v>
      </c>
      <c r="C371" s="194" t="s">
        <v>754</v>
      </c>
      <c r="D371" s="4" t="s">
        <v>755</v>
      </c>
      <c r="E371" s="5" t="n">
        <v>1.24</v>
      </c>
      <c r="I371" s="290"/>
      <c r="J371" s="34" t="n">
        <f aca="false">SUM(J370+1)</f>
        <v>371</v>
      </c>
      <c r="K371" s="82" t="n">
        <f aca="false">SUM(F371+G371+H371)*E371</f>
        <v>0</v>
      </c>
    </row>
    <row r="372" s="108" customFormat="true" ht="14.25" hidden="false" customHeight="true" outlineLevel="0" collapsed="false">
      <c r="A372" s="1"/>
      <c r="B372" s="292" t="n">
        <v>372</v>
      </c>
      <c r="C372" s="293" t="s">
        <v>756</v>
      </c>
      <c r="D372" s="247" t="s">
        <v>757</v>
      </c>
      <c r="E372" s="150" t="n">
        <v>4.01</v>
      </c>
      <c r="F372" s="99"/>
      <c r="G372" s="99"/>
      <c r="H372" s="99"/>
      <c r="I372" s="290"/>
      <c r="J372" s="28" t="n">
        <f aca="false">SUM(J371+1)</f>
        <v>372</v>
      </c>
      <c r="K372" s="175" t="n">
        <f aca="false">SUM(F372+G372+H372)*E372</f>
        <v>0</v>
      </c>
    </row>
    <row r="373" customFormat="false" ht="14.25" hidden="false" customHeight="true" outlineLevel="0" collapsed="false">
      <c r="B373" s="2" t="n">
        <v>373</v>
      </c>
      <c r="C373" s="194" t="s">
        <v>758</v>
      </c>
      <c r="D373" s="4" t="s">
        <v>759</v>
      </c>
      <c r="E373" s="5" t="n">
        <v>0.97</v>
      </c>
      <c r="I373" s="290"/>
      <c r="J373" s="34" t="n">
        <f aca="false">SUM(J372+1)</f>
        <v>373</v>
      </c>
      <c r="K373" s="82" t="n">
        <f aca="false">SUM(F373+G373+H373)*E373</f>
        <v>0</v>
      </c>
    </row>
    <row r="374" customFormat="false" ht="14.25" hidden="false" customHeight="true" outlineLevel="0" collapsed="false">
      <c r="B374" s="2" t="n">
        <v>374</v>
      </c>
      <c r="C374" s="194" t="s">
        <v>760</v>
      </c>
      <c r="D374" s="4" t="s">
        <v>761</v>
      </c>
      <c r="E374" s="5" t="n">
        <v>2.4</v>
      </c>
      <c r="I374" s="290"/>
      <c r="J374" s="34" t="n">
        <f aca="false">SUM(J373+1)</f>
        <v>374</v>
      </c>
      <c r="K374" s="82" t="n">
        <f aca="false">SUM(F374+G374+H374)*E374</f>
        <v>0</v>
      </c>
    </row>
    <row r="375" customFormat="false" ht="14.25" hidden="false" customHeight="true" outlineLevel="0" collapsed="false">
      <c r="B375" s="2" t="n">
        <v>375</v>
      </c>
      <c r="C375" s="194" t="s">
        <v>762</v>
      </c>
      <c r="D375" s="4" t="s">
        <v>763</v>
      </c>
      <c r="E375" s="5" t="n">
        <v>1.75</v>
      </c>
      <c r="I375" s="290"/>
      <c r="J375" s="34" t="n">
        <f aca="false">SUM(J374+1)</f>
        <v>375</v>
      </c>
      <c r="K375" s="82" t="n">
        <f aca="false">SUM(F375+G375+H375)*E375</f>
        <v>0</v>
      </c>
    </row>
    <row r="376" customFormat="false" ht="14.25" hidden="false" customHeight="true" outlineLevel="0" collapsed="false">
      <c r="B376" s="2" t="n">
        <v>376</v>
      </c>
      <c r="C376" s="194" t="s">
        <v>764</v>
      </c>
      <c r="D376" s="4" t="s">
        <v>765</v>
      </c>
      <c r="E376" s="5" t="n">
        <v>2.02</v>
      </c>
      <c r="I376" s="290"/>
      <c r="J376" s="34" t="n">
        <f aca="false">SUM(J375+1)</f>
        <v>376</v>
      </c>
      <c r="K376" s="82" t="n">
        <f aca="false">SUM(F376+G376+H376)*E376</f>
        <v>0</v>
      </c>
    </row>
    <row r="377" customFormat="false" ht="14.25" hidden="false" customHeight="true" outlineLevel="0" collapsed="false">
      <c r="B377" s="2" t="n">
        <v>377</v>
      </c>
      <c r="C377" s="194" t="s">
        <v>766</v>
      </c>
      <c r="D377" s="4" t="s">
        <v>767</v>
      </c>
      <c r="E377" s="5" t="n">
        <v>1.27</v>
      </c>
      <c r="I377" s="290"/>
      <c r="J377" s="34" t="n">
        <f aca="false">SUM(J376+1)</f>
        <v>377</v>
      </c>
      <c r="K377" s="82" t="n">
        <f aca="false">SUM(F377+G377+H377)*E377</f>
        <v>0</v>
      </c>
    </row>
    <row r="378" customFormat="false" ht="14.25" hidden="false" customHeight="true" outlineLevel="0" collapsed="false">
      <c r="B378" s="2" t="n">
        <v>378</v>
      </c>
      <c r="C378" s="194" t="s">
        <v>768</v>
      </c>
      <c r="D378" s="4" t="s">
        <v>769</v>
      </c>
      <c r="E378" s="5" t="n">
        <v>1.6</v>
      </c>
      <c r="I378" s="290"/>
      <c r="J378" s="34" t="n">
        <f aca="false">SUM(J377+1)</f>
        <v>378</v>
      </c>
      <c r="K378" s="82" t="n">
        <f aca="false">SUM(F378+G378+H378)*E378</f>
        <v>0</v>
      </c>
    </row>
    <row r="379" customFormat="false" ht="14.25" hidden="false" customHeight="true" outlineLevel="0" collapsed="false">
      <c r="B379" s="2" t="n">
        <v>379</v>
      </c>
      <c r="C379" s="279" t="s">
        <v>770</v>
      </c>
      <c r="D379" s="4" t="s">
        <v>771</v>
      </c>
      <c r="E379" s="5" t="n">
        <v>6.84</v>
      </c>
      <c r="I379" s="290"/>
      <c r="J379" s="34" t="n">
        <f aca="false">SUM(J378+1)</f>
        <v>379</v>
      </c>
      <c r="K379" s="82" t="n">
        <f aca="false">SUM(F379+G379+H379)*E379</f>
        <v>0</v>
      </c>
    </row>
    <row r="380" customFormat="false" ht="14.25" hidden="false" customHeight="true" outlineLevel="0" collapsed="false">
      <c r="B380" s="2" t="n">
        <v>380</v>
      </c>
      <c r="C380" s="194" t="s">
        <v>772</v>
      </c>
      <c r="D380" s="4" t="s">
        <v>773</v>
      </c>
      <c r="E380" s="5" t="n">
        <v>0.26</v>
      </c>
      <c r="I380" s="290"/>
      <c r="J380" s="34" t="n">
        <f aca="false">SUM(J379+1)</f>
        <v>380</v>
      </c>
      <c r="K380" s="82" t="n">
        <f aca="false">SUM(F380+G380+H380)*E380</f>
        <v>0</v>
      </c>
    </row>
    <row r="381" customFormat="false" ht="14.25" hidden="false" customHeight="true" outlineLevel="0" collapsed="false">
      <c r="A381" s="1" t="n">
        <v>2061</v>
      </c>
      <c r="B381" s="2" t="n">
        <v>381</v>
      </c>
      <c r="C381" s="62" t="s">
        <v>774</v>
      </c>
      <c r="D381" s="4" t="s">
        <v>775</v>
      </c>
      <c r="E381" s="58" t="n">
        <v>4.32</v>
      </c>
      <c r="I381" s="290"/>
      <c r="J381" s="34" t="n">
        <f aca="false">SUM(J380+1)</f>
        <v>381</v>
      </c>
      <c r="K381" s="82" t="n">
        <f aca="false">SUM(F381+G381+H381)*E381</f>
        <v>0</v>
      </c>
      <c r="L381" s="60"/>
    </row>
    <row r="382" customFormat="false" ht="14.25" hidden="false" customHeight="true" outlineLevel="0" collapsed="false">
      <c r="B382" s="2" t="n">
        <v>382</v>
      </c>
      <c r="C382" s="194" t="s">
        <v>776</v>
      </c>
      <c r="D382" s="4" t="s">
        <v>777</v>
      </c>
      <c r="E382" s="5" t="n">
        <v>0.74</v>
      </c>
      <c r="I382" s="290"/>
      <c r="J382" s="34" t="n">
        <f aca="false">SUM(J381+1)</f>
        <v>382</v>
      </c>
      <c r="K382" s="82" t="n">
        <f aca="false">SUM(F382+G382+H382)*E382</f>
        <v>0</v>
      </c>
    </row>
    <row r="383" customFormat="false" ht="14.25" hidden="false" customHeight="true" outlineLevel="0" collapsed="false">
      <c r="B383" s="2" t="n">
        <v>383</v>
      </c>
      <c r="C383" s="194" t="s">
        <v>778</v>
      </c>
      <c r="D383" s="4" t="s">
        <v>779</v>
      </c>
      <c r="E383" s="5" t="n">
        <v>0.43</v>
      </c>
      <c r="I383" s="290"/>
      <c r="J383" s="34" t="n">
        <f aca="false">SUM(J382+1)</f>
        <v>383</v>
      </c>
      <c r="K383" s="82" t="n">
        <f aca="false">SUM(F383+G383+H383)*E383</f>
        <v>0</v>
      </c>
    </row>
    <row r="384" customFormat="false" ht="15" hidden="false" customHeight="true" outlineLevel="0" collapsed="false">
      <c r="B384" s="2" t="n">
        <v>384</v>
      </c>
      <c r="C384" s="84" t="s">
        <v>780</v>
      </c>
      <c r="D384" s="4" t="s">
        <v>781</v>
      </c>
      <c r="E384" s="5" t="n">
        <v>0.89</v>
      </c>
      <c r="I384" s="290"/>
      <c r="J384" s="34" t="n">
        <f aca="false">SUM(J383+1)</f>
        <v>384</v>
      </c>
      <c r="K384" s="82" t="n">
        <f aca="false">SUM(F384+G384+H384)*E384</f>
        <v>0</v>
      </c>
    </row>
    <row r="385" customFormat="false" ht="14.25" hidden="false" customHeight="true" outlineLevel="0" collapsed="false">
      <c r="B385" s="2" t="n">
        <v>385</v>
      </c>
      <c r="C385" s="3" t="s">
        <v>782</v>
      </c>
      <c r="D385" s="4" t="s">
        <v>783</v>
      </c>
      <c r="E385" s="5" t="n">
        <v>1.05</v>
      </c>
      <c r="I385" s="290"/>
      <c r="J385" s="34" t="n">
        <f aca="false">SUM(J384+1)</f>
        <v>385</v>
      </c>
      <c r="K385" s="82" t="n">
        <f aca="false">SUM(F385+G385+H385)*E385</f>
        <v>0</v>
      </c>
    </row>
    <row r="386" customFormat="false" ht="14.25" hidden="false" customHeight="true" outlineLevel="0" collapsed="false">
      <c r="B386" s="2" t="n">
        <v>386</v>
      </c>
      <c r="C386" s="3" t="s">
        <v>784</v>
      </c>
      <c r="D386" s="4" t="s">
        <v>785</v>
      </c>
      <c r="E386" s="5" t="n">
        <v>1.11</v>
      </c>
      <c r="I386" s="290"/>
      <c r="J386" s="34" t="n">
        <f aca="false">SUM(J385+1)</f>
        <v>386</v>
      </c>
      <c r="K386" s="82" t="n">
        <f aca="false">SUM(F386+G386+H386)*E386</f>
        <v>0</v>
      </c>
    </row>
    <row r="387" customFormat="false" ht="14.25" hidden="false" customHeight="true" outlineLevel="0" collapsed="false">
      <c r="B387" s="2" t="n">
        <v>387</v>
      </c>
      <c r="C387" s="3" t="s">
        <v>786</v>
      </c>
      <c r="D387" s="4" t="s">
        <v>787</v>
      </c>
      <c r="E387" s="5" t="n">
        <v>1.05</v>
      </c>
      <c r="I387" s="290"/>
      <c r="J387" s="34" t="n">
        <f aca="false">SUM(J386+1)</f>
        <v>387</v>
      </c>
      <c r="K387" s="82" t="n">
        <f aca="false">SUM(F387+G387+H387)*E387</f>
        <v>0</v>
      </c>
    </row>
    <row r="388" customFormat="false" ht="14.25" hidden="false" customHeight="true" outlineLevel="0" collapsed="false">
      <c r="B388" s="2" t="n">
        <v>388</v>
      </c>
      <c r="C388" s="3" t="s">
        <v>788</v>
      </c>
      <c r="D388" s="4" t="s">
        <v>789</v>
      </c>
      <c r="E388" s="5" t="n">
        <v>0.86</v>
      </c>
      <c r="I388" s="290"/>
      <c r="J388" s="34" t="n">
        <f aca="false">SUM(J387+1)</f>
        <v>388</v>
      </c>
      <c r="K388" s="82" t="n">
        <f aca="false">SUM(F388+G388+H388)*E388</f>
        <v>0</v>
      </c>
    </row>
    <row r="389" customFormat="false" ht="14.25" hidden="false" customHeight="true" outlineLevel="0" collapsed="false">
      <c r="B389" s="2" t="n">
        <v>389</v>
      </c>
      <c r="C389" s="3" t="s">
        <v>790</v>
      </c>
      <c r="D389" s="4" t="s">
        <v>791</v>
      </c>
      <c r="E389" s="5" t="n">
        <v>1</v>
      </c>
      <c r="I389" s="290"/>
      <c r="J389" s="34" t="n">
        <f aca="false">SUM(J388+1)</f>
        <v>389</v>
      </c>
      <c r="K389" s="82" t="n">
        <f aca="false">SUM(F389+G389+H389)*E389</f>
        <v>0</v>
      </c>
    </row>
    <row r="390" customFormat="false" ht="14.25" hidden="false" customHeight="true" outlineLevel="0" collapsed="false">
      <c r="B390" s="2" t="n">
        <v>390</v>
      </c>
      <c r="C390" s="3" t="s">
        <v>792</v>
      </c>
      <c r="D390" s="4" t="s">
        <v>793</v>
      </c>
      <c r="E390" s="5" t="n">
        <v>0.82</v>
      </c>
      <c r="I390" s="290"/>
      <c r="J390" s="34" t="n">
        <f aca="false">SUM(J389+1)</f>
        <v>390</v>
      </c>
      <c r="K390" s="82" t="n">
        <f aca="false">SUM(F390+G390+H390)*E390</f>
        <v>0</v>
      </c>
    </row>
    <row r="391" customFormat="false" ht="14.25" hidden="false" customHeight="true" outlineLevel="0" collapsed="false">
      <c r="B391" s="2" t="n">
        <v>391</v>
      </c>
      <c r="C391" s="3" t="s">
        <v>794</v>
      </c>
      <c r="D391" s="4" t="s">
        <v>795</v>
      </c>
      <c r="E391" s="5" t="n">
        <v>1.65</v>
      </c>
      <c r="I391" s="290"/>
      <c r="J391" s="34" t="n">
        <f aca="false">SUM(J390+1)</f>
        <v>391</v>
      </c>
      <c r="K391" s="82" t="n">
        <f aca="false">SUM(F391+G391+H391)*E391</f>
        <v>0</v>
      </c>
    </row>
    <row r="392" customFormat="false" ht="14.25" hidden="false" customHeight="true" outlineLevel="0" collapsed="false">
      <c r="B392" s="2" t="n">
        <v>392</v>
      </c>
      <c r="C392" s="3" t="s">
        <v>796</v>
      </c>
      <c r="D392" s="4" t="s">
        <v>797</v>
      </c>
      <c r="E392" s="5" t="n">
        <v>0.58</v>
      </c>
      <c r="I392" s="290"/>
      <c r="J392" s="34" t="n">
        <f aca="false">SUM(J391+1)</f>
        <v>392</v>
      </c>
      <c r="K392" s="82" t="n">
        <f aca="false">SUM(F392+G392+H392)*E392</f>
        <v>0</v>
      </c>
    </row>
    <row r="393" customFormat="false" ht="14.25" hidden="false" customHeight="true" outlineLevel="0" collapsed="false">
      <c r="B393" s="2" t="n">
        <v>393</v>
      </c>
      <c r="C393" s="194" t="s">
        <v>798</v>
      </c>
      <c r="D393" s="4" t="s">
        <v>799</v>
      </c>
      <c r="E393" s="5" t="n">
        <v>3.47</v>
      </c>
      <c r="I393" s="290"/>
      <c r="J393" s="34" t="n">
        <f aca="false">SUM(J392+1)</f>
        <v>393</v>
      </c>
      <c r="K393" s="82" t="n">
        <f aca="false">SUM(F393+G393+H393)*E393</f>
        <v>0</v>
      </c>
    </row>
    <row r="394" customFormat="false" ht="14.25" hidden="false" customHeight="true" outlineLevel="0" collapsed="false">
      <c r="B394" s="2" t="n">
        <v>394</v>
      </c>
      <c r="C394" s="194" t="s">
        <v>800</v>
      </c>
      <c r="D394" s="4" t="s">
        <v>801</v>
      </c>
      <c r="E394" s="5" t="n">
        <v>0.22</v>
      </c>
      <c r="I394" s="290"/>
      <c r="J394" s="34" t="n">
        <f aca="false">SUM(J393+1)</f>
        <v>394</v>
      </c>
      <c r="K394" s="82" t="n">
        <f aca="false">SUM(F394+G394+H394)*E394</f>
        <v>0</v>
      </c>
    </row>
    <row r="395" customFormat="false" ht="14.25" hidden="false" customHeight="true" outlineLevel="0" collapsed="false">
      <c r="B395" s="2" t="n">
        <v>395</v>
      </c>
      <c r="C395" s="194" t="s">
        <v>802</v>
      </c>
      <c r="D395" s="4" t="s">
        <v>803</v>
      </c>
      <c r="E395" s="5" t="n">
        <v>0.23</v>
      </c>
      <c r="I395" s="290"/>
      <c r="J395" s="34" t="n">
        <f aca="false">SUM(J394+1)</f>
        <v>395</v>
      </c>
      <c r="K395" s="82" t="n">
        <f aca="false">SUM(F395+G395+H395)*E395</f>
        <v>0</v>
      </c>
    </row>
    <row r="396" customFormat="false" ht="14.25" hidden="false" customHeight="true" outlineLevel="0" collapsed="false">
      <c r="B396" s="2" t="n">
        <v>396</v>
      </c>
      <c r="C396" s="194" t="s">
        <v>804</v>
      </c>
      <c r="D396" s="4" t="s">
        <v>805</v>
      </c>
      <c r="E396" s="5" t="n">
        <v>0.13</v>
      </c>
      <c r="I396" s="290"/>
      <c r="J396" s="34" t="n">
        <f aca="false">SUM(J395+1)</f>
        <v>396</v>
      </c>
      <c r="K396" s="82" t="n">
        <f aca="false">SUM(F396+G396+H396)*E396</f>
        <v>0</v>
      </c>
    </row>
    <row r="397" customFormat="false" ht="14.25" hidden="false" customHeight="true" outlineLevel="0" collapsed="false">
      <c r="B397" s="2" t="n">
        <v>397</v>
      </c>
      <c r="C397" s="194" t="s">
        <v>806</v>
      </c>
      <c r="D397" s="4" t="s">
        <v>807</v>
      </c>
      <c r="E397" s="5" t="n">
        <v>0.52</v>
      </c>
      <c r="I397" s="290"/>
      <c r="J397" s="34" t="n">
        <f aca="false">SUM(J396+1)</f>
        <v>397</v>
      </c>
      <c r="K397" s="82" t="n">
        <f aca="false">SUM(F397+G397+H397)*E397</f>
        <v>0</v>
      </c>
    </row>
    <row r="398" customFormat="false" ht="14.25" hidden="false" customHeight="true" outlineLevel="0" collapsed="false">
      <c r="B398" s="2" t="n">
        <v>398</v>
      </c>
      <c r="C398" s="194" t="s">
        <v>808</v>
      </c>
      <c r="D398" s="4" t="s">
        <v>809</v>
      </c>
      <c r="E398" s="5" t="n">
        <v>0.27</v>
      </c>
      <c r="I398" s="290"/>
      <c r="J398" s="34" t="n">
        <f aca="false">SUM(J397+1)</f>
        <v>398</v>
      </c>
      <c r="K398" s="82" t="n">
        <f aca="false">SUM(F398+G398+H398)*E398</f>
        <v>0</v>
      </c>
    </row>
    <row r="399" customFormat="false" ht="14.25" hidden="false" customHeight="true" outlineLevel="0" collapsed="false">
      <c r="B399" s="2" t="n">
        <v>399</v>
      </c>
      <c r="C399" s="57" t="s">
        <v>810</v>
      </c>
      <c r="E399" s="5" t="n">
        <v>2.65</v>
      </c>
      <c r="I399" s="290"/>
      <c r="J399" s="34" t="n">
        <f aca="false">SUM(J398+1)</f>
        <v>399</v>
      </c>
      <c r="K399" s="82" t="n">
        <f aca="false">SUM(F399+G399+H399)*E399</f>
        <v>0</v>
      </c>
    </row>
    <row r="400" customFormat="false" ht="14.25" hidden="false" customHeight="true" outlineLevel="0" collapsed="false">
      <c r="B400" s="2" t="n">
        <v>400</v>
      </c>
      <c r="C400" s="194" t="s">
        <v>811</v>
      </c>
      <c r="D400" s="4" t="s">
        <v>812</v>
      </c>
      <c r="E400" s="5" t="n">
        <v>0.75</v>
      </c>
      <c r="I400" s="290"/>
      <c r="J400" s="34" t="n">
        <f aca="false">SUM(J399+1)</f>
        <v>400</v>
      </c>
      <c r="K400" s="82" t="n">
        <f aca="false">SUM(F400+G400+H400)*E400</f>
        <v>0</v>
      </c>
    </row>
    <row r="401" customFormat="false" ht="15" hidden="false" customHeight="true" outlineLevel="0" collapsed="false">
      <c r="B401" s="2" t="n">
        <v>401</v>
      </c>
      <c r="C401" s="84" t="s">
        <v>813</v>
      </c>
      <c r="D401" s="4" t="s">
        <v>814</v>
      </c>
      <c r="E401" s="5" t="n">
        <v>1.76</v>
      </c>
      <c r="I401" s="290"/>
      <c r="J401" s="34" t="n">
        <f aca="false">SUM(J400+1)</f>
        <v>401</v>
      </c>
      <c r="K401" s="82" t="n">
        <f aca="false">SUM(F401+G401+H401)*E401</f>
        <v>0</v>
      </c>
    </row>
    <row r="402" customFormat="false" ht="14.25" hidden="false" customHeight="true" outlineLevel="0" collapsed="false">
      <c r="B402" s="2" t="n">
        <v>402</v>
      </c>
      <c r="C402" s="3" t="s">
        <v>815</v>
      </c>
      <c r="D402" s="4" t="s">
        <v>816</v>
      </c>
      <c r="E402" s="5" t="n">
        <v>1.27</v>
      </c>
      <c r="I402" s="290"/>
      <c r="J402" s="34" t="n">
        <f aca="false">SUM(J401+1)</f>
        <v>402</v>
      </c>
      <c r="K402" s="82" t="n">
        <f aca="false">SUM(F402+G402+H402)*E402</f>
        <v>0</v>
      </c>
      <c r="L402" s="82"/>
    </row>
    <row r="403" customFormat="false" ht="14.25" hidden="false" customHeight="true" outlineLevel="0" collapsed="false">
      <c r="B403" s="2" t="n">
        <v>403</v>
      </c>
      <c r="C403" s="3" t="s">
        <v>817</v>
      </c>
      <c r="D403" s="4" t="s">
        <v>818</v>
      </c>
      <c r="E403" s="5" t="n">
        <v>2.21</v>
      </c>
      <c r="I403" s="290"/>
      <c r="J403" s="34" t="n">
        <f aca="false">SUM(J402+1)</f>
        <v>403</v>
      </c>
      <c r="K403" s="82" t="n">
        <f aca="false">SUM(F403+G403+H403)*E403</f>
        <v>0</v>
      </c>
    </row>
    <row r="404" customFormat="false" ht="14.25" hidden="false" customHeight="true" outlineLevel="0" collapsed="false">
      <c r="B404" s="2" t="n">
        <v>404</v>
      </c>
      <c r="C404" s="3" t="s">
        <v>819</v>
      </c>
      <c r="D404" s="4" t="s">
        <v>820</v>
      </c>
      <c r="E404" s="5" t="n">
        <v>0.74</v>
      </c>
      <c r="I404" s="290"/>
      <c r="J404" s="34" t="n">
        <f aca="false">SUM(J403+1)</f>
        <v>404</v>
      </c>
      <c r="K404" s="82" t="n">
        <f aca="false">SUM(F404+G404+H404)*E404</f>
        <v>0</v>
      </c>
    </row>
    <row r="405" customFormat="false" ht="14.25" hidden="false" customHeight="true" outlineLevel="0" collapsed="false">
      <c r="B405" s="2" t="n">
        <v>405</v>
      </c>
      <c r="C405" s="3" t="s">
        <v>821</v>
      </c>
      <c r="D405" s="4" t="s">
        <v>822</v>
      </c>
      <c r="E405" s="5" t="n">
        <v>0.87</v>
      </c>
      <c r="I405" s="290"/>
      <c r="J405" s="34" t="n">
        <f aca="false">SUM(J404+1)</f>
        <v>405</v>
      </c>
      <c r="K405" s="82" t="n">
        <f aca="false">SUM(F405+G405+H405)*E405</f>
        <v>0</v>
      </c>
    </row>
    <row r="406" customFormat="false" ht="14.25" hidden="false" customHeight="true" outlineLevel="0" collapsed="false">
      <c r="B406" s="2" t="n">
        <v>406</v>
      </c>
      <c r="C406" s="3" t="s">
        <v>823</v>
      </c>
      <c r="D406" s="4" t="s">
        <v>824</v>
      </c>
      <c r="E406" s="5" t="n">
        <v>0.59</v>
      </c>
      <c r="I406" s="290"/>
      <c r="J406" s="34" t="n">
        <f aca="false">SUM(J405+1)</f>
        <v>406</v>
      </c>
      <c r="K406" s="82" t="n">
        <f aca="false">SUM(F406+G406+H406)*E406</f>
        <v>0</v>
      </c>
    </row>
    <row r="407" customFormat="false" ht="14.25" hidden="false" customHeight="true" outlineLevel="0" collapsed="false">
      <c r="B407" s="2" t="n">
        <v>407</v>
      </c>
      <c r="C407" s="3" t="s">
        <v>825</v>
      </c>
      <c r="D407" s="4" t="s">
        <v>826</v>
      </c>
      <c r="E407" s="5" t="n">
        <v>4.82</v>
      </c>
      <c r="I407" s="290"/>
      <c r="J407" s="34" t="n">
        <f aca="false">SUM(J406+1)</f>
        <v>407</v>
      </c>
      <c r="K407" s="82" t="n">
        <f aca="false">SUM(F407+G407+H407)*E407</f>
        <v>0</v>
      </c>
    </row>
    <row r="408" customFormat="false" ht="14.25" hidden="false" customHeight="true" outlineLevel="0" collapsed="false">
      <c r="B408" s="2" t="n">
        <v>408</v>
      </c>
      <c r="C408" s="3" t="s">
        <v>827</v>
      </c>
      <c r="D408" s="4" t="s">
        <v>828</v>
      </c>
      <c r="E408" s="5" t="n">
        <v>5.8</v>
      </c>
      <c r="I408" s="290"/>
      <c r="J408" s="34" t="n">
        <f aca="false">SUM(J407+1)</f>
        <v>408</v>
      </c>
      <c r="K408" s="82" t="n">
        <f aca="false">SUM(F408+G408+H408)*E408</f>
        <v>0</v>
      </c>
    </row>
    <row r="409" customFormat="false" ht="14.25" hidden="false" customHeight="true" outlineLevel="0" collapsed="false">
      <c r="B409" s="2" t="n">
        <v>409</v>
      </c>
      <c r="C409" s="3" t="s">
        <v>829</v>
      </c>
      <c r="D409" s="4" t="s">
        <v>830</v>
      </c>
      <c r="E409" s="5" t="n">
        <v>1.41</v>
      </c>
      <c r="I409" s="290"/>
      <c r="J409" s="34" t="n">
        <f aca="false">SUM(J408+1)</f>
        <v>409</v>
      </c>
      <c r="K409" s="82" t="n">
        <f aca="false">SUM(F409+G409+H409)*E409</f>
        <v>0</v>
      </c>
    </row>
    <row r="410" customFormat="false" ht="14.25" hidden="false" customHeight="true" outlineLevel="0" collapsed="false">
      <c r="B410" s="2" t="n">
        <v>410</v>
      </c>
      <c r="C410" s="3" t="s">
        <v>831</v>
      </c>
      <c r="D410" s="4" t="s">
        <v>832</v>
      </c>
      <c r="E410" s="5" t="n">
        <v>1.19</v>
      </c>
      <c r="I410" s="290"/>
      <c r="J410" s="34" t="n">
        <f aca="false">SUM(J409+1)</f>
        <v>410</v>
      </c>
      <c r="K410" s="82" t="n">
        <f aca="false">SUM(F410+G410+H410)*E410</f>
        <v>0</v>
      </c>
    </row>
    <row r="411" customFormat="false" ht="14.25" hidden="false" customHeight="true" outlineLevel="0" collapsed="false">
      <c r="B411" s="2" t="n">
        <v>411</v>
      </c>
      <c r="C411" s="3" t="s">
        <v>833</v>
      </c>
      <c r="D411" s="4" t="s">
        <v>834</v>
      </c>
      <c r="E411" s="5" t="n">
        <v>0.58</v>
      </c>
      <c r="I411" s="290"/>
      <c r="J411" s="34" t="n">
        <f aca="false">SUM(J410+1)</f>
        <v>411</v>
      </c>
      <c r="K411" s="82" t="n">
        <f aca="false">SUM(F411+G411+H411)*E411</f>
        <v>0</v>
      </c>
    </row>
    <row r="412" customFormat="false" ht="14.25" hidden="false" customHeight="true" outlineLevel="0" collapsed="false">
      <c r="B412" s="2" t="n">
        <v>412</v>
      </c>
      <c r="C412" s="3" t="s">
        <v>835</v>
      </c>
      <c r="D412" s="4" t="s">
        <v>836</v>
      </c>
      <c r="E412" s="5" t="n">
        <v>2.9</v>
      </c>
      <c r="I412" s="290"/>
      <c r="J412" s="34" t="n">
        <f aca="false">SUM(J411+1)</f>
        <v>412</v>
      </c>
      <c r="K412" s="82" t="n">
        <f aca="false">SUM(F412+G412+H412)*E412</f>
        <v>0</v>
      </c>
    </row>
    <row r="413" customFormat="false" ht="14.25" hidden="false" customHeight="true" outlineLevel="0" collapsed="false">
      <c r="B413" s="2" t="n">
        <v>413</v>
      </c>
      <c r="C413" s="3" t="s">
        <v>837</v>
      </c>
      <c r="D413" s="4" t="s">
        <v>838</v>
      </c>
      <c r="E413" s="5" t="n">
        <v>4.12</v>
      </c>
      <c r="I413" s="290"/>
      <c r="J413" s="34" t="n">
        <f aca="false">SUM(J412+1)</f>
        <v>413</v>
      </c>
      <c r="K413" s="82" t="n">
        <f aca="false">SUM(F413+G413+H413)*E413</f>
        <v>0</v>
      </c>
    </row>
    <row r="414" customFormat="false" ht="14.25" hidden="false" customHeight="true" outlineLevel="0" collapsed="false">
      <c r="B414" s="2" t="n">
        <v>414</v>
      </c>
      <c r="C414" s="3" t="s">
        <v>839</v>
      </c>
      <c r="D414" s="4" t="s">
        <v>840</v>
      </c>
      <c r="E414" s="5" t="n">
        <v>1.93</v>
      </c>
      <c r="I414" s="290"/>
      <c r="J414" s="34" t="n">
        <f aca="false">SUM(J413+1)</f>
        <v>414</v>
      </c>
      <c r="K414" s="82" t="n">
        <f aca="false">SUM(F414+G414+H414)*E414</f>
        <v>0</v>
      </c>
    </row>
    <row r="415" customFormat="false" ht="14.25" hidden="false" customHeight="true" outlineLevel="0" collapsed="false">
      <c r="B415" s="2" t="n">
        <v>415</v>
      </c>
      <c r="C415" s="3" t="s">
        <v>841</v>
      </c>
      <c r="D415" s="4" t="s">
        <v>842</v>
      </c>
      <c r="E415" s="5" t="n">
        <v>1.16</v>
      </c>
      <c r="I415" s="290"/>
      <c r="J415" s="34" t="n">
        <f aca="false">SUM(J414+1)</f>
        <v>415</v>
      </c>
      <c r="K415" s="82" t="n">
        <f aca="false">SUM(F415+G415+H415)*E415</f>
        <v>0</v>
      </c>
    </row>
    <row r="416" customFormat="false" ht="14.25" hidden="false" customHeight="true" outlineLevel="0" collapsed="false">
      <c r="B416" s="2" t="n">
        <v>416</v>
      </c>
      <c r="C416" s="3" t="s">
        <v>843</v>
      </c>
      <c r="D416" s="4" t="s">
        <v>844</v>
      </c>
      <c r="E416" s="5" t="n">
        <v>5.05</v>
      </c>
      <c r="I416" s="290"/>
      <c r="J416" s="34" t="n">
        <f aca="false">SUM(J415+1)</f>
        <v>416</v>
      </c>
      <c r="K416" s="82" t="n">
        <f aca="false">SUM(F416+G416+H416)*E416</f>
        <v>0</v>
      </c>
    </row>
    <row r="417" customFormat="false" ht="14.25" hidden="false" customHeight="true" outlineLevel="0" collapsed="false">
      <c r="B417" s="2" t="n">
        <v>417</v>
      </c>
      <c r="C417" s="3" t="s">
        <v>845</v>
      </c>
      <c r="D417" s="4" t="s">
        <v>846</v>
      </c>
      <c r="E417" s="5" t="n">
        <v>0.21</v>
      </c>
      <c r="I417" s="290"/>
      <c r="J417" s="34" t="n">
        <f aca="false">SUM(J416+1)</f>
        <v>417</v>
      </c>
      <c r="K417" s="82" t="n">
        <f aca="false">SUM(F417+G417+H417)*E417</f>
        <v>0</v>
      </c>
    </row>
    <row r="418" customFormat="false" ht="14.25" hidden="false" customHeight="true" outlineLevel="0" collapsed="false">
      <c r="B418" s="2" t="n">
        <v>418</v>
      </c>
      <c r="C418" s="3" t="s">
        <v>847</v>
      </c>
      <c r="D418" s="4" t="s">
        <v>848</v>
      </c>
      <c r="E418" s="58" t="n">
        <v>6.7</v>
      </c>
      <c r="I418" s="290"/>
      <c r="J418" s="34" t="n">
        <f aca="false">SUM(J417+1)</f>
        <v>418</v>
      </c>
      <c r="K418" s="82" t="n">
        <f aca="false">SUM(F418+G418+H418)*E418</f>
        <v>0</v>
      </c>
    </row>
    <row r="419" customFormat="false" ht="14.25" hidden="false" customHeight="true" outlineLevel="0" collapsed="false">
      <c r="B419" s="2" t="n">
        <v>419</v>
      </c>
      <c r="C419" s="3" t="s">
        <v>849</v>
      </c>
      <c r="D419" s="4" t="s">
        <v>850</v>
      </c>
      <c r="E419" s="5" t="n">
        <v>2.82</v>
      </c>
      <c r="I419" s="290"/>
      <c r="J419" s="34" t="n">
        <f aca="false">SUM(J418+1)</f>
        <v>419</v>
      </c>
      <c r="K419" s="82" t="n">
        <f aca="false">SUM(F419+G419+H419)*E419</f>
        <v>0</v>
      </c>
    </row>
    <row r="420" customFormat="false" ht="14.25" hidden="false" customHeight="true" outlineLevel="0" collapsed="false">
      <c r="B420" s="2" t="n">
        <v>420</v>
      </c>
      <c r="C420" s="3" t="s">
        <v>851</v>
      </c>
      <c r="D420" s="4" t="s">
        <v>852</v>
      </c>
      <c r="E420" s="5" t="n">
        <v>0.96</v>
      </c>
      <c r="I420" s="290"/>
      <c r="J420" s="34" t="n">
        <f aca="false">SUM(J419+1)</f>
        <v>420</v>
      </c>
      <c r="K420" s="82" t="n">
        <f aca="false">SUM(F420+G420+H420)*E420</f>
        <v>0</v>
      </c>
    </row>
    <row r="421" s="29" customFormat="true" ht="14.25" hidden="false" customHeight="true" outlineLevel="0" collapsed="false">
      <c r="A421" s="1"/>
      <c r="B421" s="294" t="n">
        <v>421</v>
      </c>
      <c r="C421" s="24" t="s">
        <v>853</v>
      </c>
      <c r="D421" s="239" t="s">
        <v>854</v>
      </c>
      <c r="E421" s="70" t="n">
        <v>6.06</v>
      </c>
      <c r="F421" s="6"/>
      <c r="G421" s="91"/>
      <c r="H421" s="6"/>
      <c r="I421" s="290"/>
      <c r="J421" s="28" t="n">
        <f aca="false">SUM(J420+1)</f>
        <v>421</v>
      </c>
      <c r="K421" s="175" t="n">
        <f aca="false">SUM(F421+G421+H421)*E421</f>
        <v>0</v>
      </c>
    </row>
    <row r="422" customFormat="false" ht="14.25" hidden="false" customHeight="true" outlineLevel="0" collapsed="false">
      <c r="B422" s="2" t="n">
        <v>422</v>
      </c>
      <c r="C422" s="3" t="s">
        <v>855</v>
      </c>
      <c r="D422" s="4" t="s">
        <v>856</v>
      </c>
      <c r="E422" s="5" t="n">
        <v>2.48</v>
      </c>
      <c r="I422" s="290"/>
      <c r="J422" s="34" t="n">
        <f aca="false">SUM(J421+1)</f>
        <v>422</v>
      </c>
      <c r="K422" s="82" t="n">
        <f aca="false">SUM(F422+G422+H422)*E422</f>
        <v>0</v>
      </c>
    </row>
    <row r="423" customFormat="false" ht="14.25" hidden="false" customHeight="true" outlineLevel="0" collapsed="false">
      <c r="B423" s="2" t="n">
        <v>423</v>
      </c>
      <c r="C423" s="3" t="s">
        <v>857</v>
      </c>
      <c r="D423" s="4" t="s">
        <v>858</v>
      </c>
      <c r="E423" s="5" t="n">
        <v>0.27</v>
      </c>
      <c r="I423" s="290"/>
      <c r="J423" s="34" t="n">
        <f aca="false">SUM(J422+1)</f>
        <v>423</v>
      </c>
      <c r="K423" s="82" t="n">
        <f aca="false">SUM(F423+G423+H423)*E423</f>
        <v>0</v>
      </c>
    </row>
    <row r="424" customFormat="false" ht="14.25" hidden="false" customHeight="true" outlineLevel="0" collapsed="false">
      <c r="B424" s="2" t="n">
        <v>424</v>
      </c>
      <c r="C424" s="3" t="s">
        <v>859</v>
      </c>
      <c r="D424" s="4" t="s">
        <v>860</v>
      </c>
      <c r="E424" s="5" t="n">
        <v>0.77</v>
      </c>
      <c r="I424" s="290"/>
      <c r="J424" s="34" t="n">
        <f aca="false">SUM(J423+1)</f>
        <v>424</v>
      </c>
      <c r="K424" s="82" t="n">
        <f aca="false">SUM(F424+G424+H424)*E424</f>
        <v>0</v>
      </c>
    </row>
    <row r="425" customFormat="false" ht="14.25" hidden="false" customHeight="true" outlineLevel="0" collapsed="false">
      <c r="B425" s="2" t="n">
        <v>425</v>
      </c>
      <c r="C425" s="3" t="s">
        <v>861</v>
      </c>
      <c r="D425" s="4" t="s">
        <v>862</v>
      </c>
      <c r="E425" s="5" t="n">
        <v>4.91</v>
      </c>
      <c r="I425" s="290"/>
      <c r="J425" s="34" t="n">
        <f aca="false">SUM(J424+1)</f>
        <v>425</v>
      </c>
      <c r="K425" s="82" t="n">
        <f aca="false">SUM(F425+G425+H425)*E425</f>
        <v>0</v>
      </c>
    </row>
    <row r="426" customFormat="false" ht="14.25" hidden="false" customHeight="true" outlineLevel="0" collapsed="false">
      <c r="B426" s="2" t="n">
        <v>426</v>
      </c>
      <c r="C426" s="3" t="s">
        <v>863</v>
      </c>
      <c r="D426" s="4" t="s">
        <v>864</v>
      </c>
      <c r="E426" s="5" t="n">
        <v>0.13</v>
      </c>
      <c r="I426" s="290"/>
      <c r="J426" s="34" t="n">
        <f aca="false">SUM(J425+1)</f>
        <v>426</v>
      </c>
      <c r="K426" s="82" t="n">
        <f aca="false">SUM(F426+G426+H426)*E426</f>
        <v>0</v>
      </c>
    </row>
    <row r="427" customFormat="false" ht="14.25" hidden="false" customHeight="true" outlineLevel="0" collapsed="false">
      <c r="B427" s="2" t="n">
        <v>427</v>
      </c>
      <c r="C427" s="3" t="s">
        <v>865</v>
      </c>
      <c r="D427" s="4" t="s">
        <v>866</v>
      </c>
      <c r="E427" s="5" t="n">
        <v>0.49</v>
      </c>
      <c r="I427" s="290"/>
      <c r="J427" s="34" t="n">
        <f aca="false">SUM(J426+1)</f>
        <v>427</v>
      </c>
      <c r="K427" s="82" t="n">
        <f aca="false">SUM(F427+G427+H427)*E427</f>
        <v>0</v>
      </c>
    </row>
    <row r="428" customFormat="false" ht="14.25" hidden="false" customHeight="true" outlineLevel="0" collapsed="false">
      <c r="B428" s="2" t="n">
        <v>428</v>
      </c>
      <c r="C428" s="3" t="s">
        <v>867</v>
      </c>
      <c r="D428" s="4" t="s">
        <v>868</v>
      </c>
      <c r="E428" s="5" t="n">
        <v>0.12</v>
      </c>
      <c r="I428" s="290"/>
      <c r="J428" s="34" t="n">
        <f aca="false">SUM(J427+1)</f>
        <v>428</v>
      </c>
      <c r="K428" s="82" t="n">
        <f aca="false">SUM(F428+G428+H428)*E428</f>
        <v>0</v>
      </c>
    </row>
    <row r="429" customFormat="false" ht="14.25" hidden="false" customHeight="true" outlineLevel="0" collapsed="false">
      <c r="B429" s="2" t="n">
        <v>429</v>
      </c>
      <c r="C429" s="3" t="s">
        <v>869</v>
      </c>
      <c r="D429" s="4" t="s">
        <v>870</v>
      </c>
      <c r="E429" s="5" t="n">
        <v>0.2</v>
      </c>
      <c r="I429" s="290"/>
      <c r="J429" s="34" t="n">
        <f aca="false">SUM(J428+1)</f>
        <v>429</v>
      </c>
      <c r="K429" s="82" t="n">
        <f aca="false">SUM(F429+G429+H429)*E429</f>
        <v>0</v>
      </c>
    </row>
    <row r="430" customFormat="false" ht="14.25" hidden="false" customHeight="true" outlineLevel="0" collapsed="false">
      <c r="B430" s="2" t="n">
        <v>430</v>
      </c>
      <c r="C430" s="194" t="s">
        <v>871</v>
      </c>
      <c r="D430" s="4" t="s">
        <v>872</v>
      </c>
      <c r="E430" s="5" t="n">
        <v>0.44</v>
      </c>
      <c r="I430" s="290"/>
      <c r="J430" s="34" t="n">
        <f aca="false">SUM(J429+1)</f>
        <v>430</v>
      </c>
      <c r="K430" s="82" t="n">
        <f aca="false">SUM(F430+G430+H430)*E430</f>
        <v>0</v>
      </c>
    </row>
    <row r="431" customFormat="false" ht="14.25" hidden="false" customHeight="true" outlineLevel="0" collapsed="false">
      <c r="A431" s="1" t="n">
        <v>2047</v>
      </c>
      <c r="B431" s="2" t="n">
        <v>431</v>
      </c>
      <c r="C431" s="3" t="s">
        <v>873</v>
      </c>
      <c r="D431" s="4" t="s">
        <v>874</v>
      </c>
      <c r="E431" s="58" t="n">
        <v>0.82</v>
      </c>
      <c r="I431" s="290"/>
      <c r="J431" s="34" t="n">
        <f aca="false">SUM(J430+1)</f>
        <v>431</v>
      </c>
      <c r="K431" s="82" t="n">
        <f aca="false">SUM(F431+G431+H431)*E431</f>
        <v>0</v>
      </c>
    </row>
    <row r="432" customFormat="false" ht="14.25" hidden="false" customHeight="true" outlineLevel="0" collapsed="false">
      <c r="B432" s="2" t="n">
        <v>432</v>
      </c>
      <c r="C432" s="3" t="s">
        <v>875</v>
      </c>
      <c r="D432" s="4" t="s">
        <v>876</v>
      </c>
      <c r="E432" s="5" t="n">
        <v>2.09</v>
      </c>
      <c r="I432" s="290"/>
      <c r="J432" s="34" t="n">
        <f aca="false">SUM(J431+1)</f>
        <v>432</v>
      </c>
      <c r="K432" s="82" t="n">
        <f aca="false">SUM(F432+G432+H432)*E432</f>
        <v>0</v>
      </c>
    </row>
    <row r="433" customFormat="false" ht="14.25" hidden="false" customHeight="true" outlineLevel="0" collapsed="false">
      <c r="B433" s="2" t="n">
        <v>433</v>
      </c>
      <c r="C433" s="3" t="s">
        <v>877</v>
      </c>
      <c r="D433" s="4" t="s">
        <v>878</v>
      </c>
      <c r="E433" s="58" t="n">
        <v>8.41</v>
      </c>
      <c r="I433" s="290"/>
      <c r="J433" s="34" t="n">
        <f aca="false">SUM(J432+1)</f>
        <v>433</v>
      </c>
      <c r="K433" s="82" t="n">
        <f aca="false">SUM(F433+G433+H433)*E433</f>
        <v>0</v>
      </c>
    </row>
    <row r="434" customFormat="false" ht="14.25" hidden="false" customHeight="true" outlineLevel="0" collapsed="false">
      <c r="B434" s="2" t="n">
        <v>434</v>
      </c>
      <c r="C434" s="3" t="s">
        <v>879</v>
      </c>
      <c r="D434" s="4" t="s">
        <v>880</v>
      </c>
      <c r="E434" s="5" t="n">
        <v>3.65</v>
      </c>
      <c r="I434" s="290"/>
      <c r="J434" s="34" t="n">
        <f aca="false">SUM(J433+1)</f>
        <v>434</v>
      </c>
      <c r="K434" s="82" t="n">
        <f aca="false">SUM(F434+G434+H434)*E434</f>
        <v>0</v>
      </c>
    </row>
    <row r="435" customFormat="false" ht="14.25" hidden="false" customHeight="true" outlineLevel="0" collapsed="false">
      <c r="B435" s="2" t="n">
        <v>435</v>
      </c>
      <c r="C435" s="3" t="s">
        <v>881</v>
      </c>
      <c r="D435" s="4" t="s">
        <v>882</v>
      </c>
      <c r="E435" s="5" t="n">
        <v>0.47</v>
      </c>
      <c r="I435" s="290"/>
      <c r="J435" s="34" t="n">
        <f aca="false">SUM(J434+1)</f>
        <v>435</v>
      </c>
      <c r="K435" s="82" t="n">
        <f aca="false">SUM(F435+G435+H435)*E435</f>
        <v>0</v>
      </c>
    </row>
    <row r="436" customFormat="false" ht="14.25" hidden="false" customHeight="true" outlineLevel="0" collapsed="false">
      <c r="B436" s="2" t="n">
        <v>436</v>
      </c>
      <c r="C436" s="3" t="s">
        <v>883</v>
      </c>
      <c r="D436" s="4" t="s">
        <v>884</v>
      </c>
      <c r="E436" s="5" t="n">
        <v>5.01</v>
      </c>
      <c r="I436" s="290"/>
      <c r="J436" s="34" t="n">
        <f aca="false">SUM(J435+1)</f>
        <v>436</v>
      </c>
      <c r="K436" s="82" t="n">
        <f aca="false">SUM(F436+G436+H436)*E436</f>
        <v>0</v>
      </c>
    </row>
    <row r="437" customFormat="false" ht="14.25" hidden="false" customHeight="true" outlineLevel="0" collapsed="false">
      <c r="B437" s="2" t="n">
        <v>437</v>
      </c>
      <c r="C437" s="3" t="s">
        <v>885</v>
      </c>
      <c r="D437" s="4" t="s">
        <v>886</v>
      </c>
      <c r="E437" s="5" t="n">
        <v>0.63</v>
      </c>
      <c r="I437" s="290"/>
      <c r="J437" s="34" t="n">
        <f aca="false">SUM(J436+1)</f>
        <v>437</v>
      </c>
      <c r="K437" s="82" t="n">
        <f aca="false">SUM(F437+G437+H437)*E437</f>
        <v>0</v>
      </c>
    </row>
    <row r="438" customFormat="false" ht="14.25" hidden="false" customHeight="true" outlineLevel="0" collapsed="false">
      <c r="B438" s="2" t="n">
        <v>438</v>
      </c>
      <c r="C438" s="3" t="s">
        <v>887</v>
      </c>
      <c r="D438" s="4" t="s">
        <v>888</v>
      </c>
      <c r="E438" s="5" t="n">
        <v>0.54</v>
      </c>
      <c r="I438" s="290"/>
      <c r="J438" s="34" t="n">
        <f aca="false">SUM(J437+1)</f>
        <v>438</v>
      </c>
      <c r="K438" s="82" t="n">
        <f aca="false">SUM(F438+G438+H438)*E438</f>
        <v>0</v>
      </c>
    </row>
    <row r="439" customFormat="false" ht="14.25" hidden="false" customHeight="true" outlineLevel="0" collapsed="false">
      <c r="B439" s="2" t="n">
        <v>439</v>
      </c>
      <c r="C439" s="3" t="s">
        <v>889</v>
      </c>
      <c r="D439" s="4" t="s">
        <v>890</v>
      </c>
      <c r="E439" s="5" t="n">
        <v>0.33</v>
      </c>
      <c r="I439" s="290"/>
      <c r="J439" s="34" t="n">
        <f aca="false">SUM(J438+1)</f>
        <v>439</v>
      </c>
      <c r="K439" s="82" t="n">
        <f aca="false">SUM(F439+G439+H439)*E439</f>
        <v>0</v>
      </c>
    </row>
    <row r="440" customFormat="false" ht="14.25" hidden="false" customHeight="true" outlineLevel="0" collapsed="false">
      <c r="B440" s="2" t="n">
        <v>440</v>
      </c>
      <c r="C440" s="3" t="s">
        <v>891</v>
      </c>
      <c r="D440" s="4" t="s">
        <v>892</v>
      </c>
      <c r="E440" s="5" t="n">
        <v>0.47</v>
      </c>
      <c r="I440" s="290"/>
      <c r="J440" s="34" t="n">
        <f aca="false">SUM(J439+1)</f>
        <v>440</v>
      </c>
      <c r="K440" s="82" t="n">
        <f aca="false">SUM(F440+G440+H440)*E440</f>
        <v>0</v>
      </c>
    </row>
    <row r="441" customFormat="false" ht="14.25" hidden="false" customHeight="true" outlineLevel="0" collapsed="false">
      <c r="B441" s="2" t="n">
        <v>441</v>
      </c>
      <c r="C441" s="3" t="s">
        <v>893</v>
      </c>
      <c r="D441" s="4" t="s">
        <v>894</v>
      </c>
      <c r="E441" s="5" t="n">
        <v>0.3</v>
      </c>
      <c r="I441" s="290"/>
      <c r="J441" s="34" t="n">
        <f aca="false">SUM(J440+1)</f>
        <v>441</v>
      </c>
      <c r="K441" s="82" t="n">
        <f aca="false">SUM(F441+G441+H441)*E441</f>
        <v>0</v>
      </c>
    </row>
    <row r="442" customFormat="false" ht="14.25" hidden="false" customHeight="true" outlineLevel="0" collapsed="false">
      <c r="B442" s="2" t="n">
        <v>442</v>
      </c>
      <c r="C442" s="3" t="s">
        <v>895</v>
      </c>
      <c r="E442" s="5" t="n">
        <v>2.28</v>
      </c>
      <c r="I442" s="290"/>
      <c r="J442" s="34" t="n">
        <f aca="false">SUM(J441+1)</f>
        <v>442</v>
      </c>
      <c r="K442" s="82" t="n">
        <f aca="false">SUM(F442+G442+H442)*E442</f>
        <v>0</v>
      </c>
    </row>
    <row r="443" customFormat="false" ht="14.25" hidden="false" customHeight="true" outlineLevel="0" collapsed="false">
      <c r="B443" s="295" t="n">
        <v>443</v>
      </c>
      <c r="C443" s="296" t="s">
        <v>896</v>
      </c>
      <c r="D443" s="297"/>
      <c r="E443" s="298" t="n">
        <v>0.61</v>
      </c>
      <c r="I443" s="290"/>
      <c r="J443" s="34" t="n">
        <f aca="false">SUM(J442+1)</f>
        <v>443</v>
      </c>
      <c r="K443" s="82" t="n">
        <f aca="false">SUM(F443+G443+H443)*E443</f>
        <v>0</v>
      </c>
    </row>
    <row r="444" customFormat="false" ht="14.25" hidden="false" customHeight="true" outlineLevel="0" collapsed="false">
      <c r="B444" s="295" t="n">
        <v>444</v>
      </c>
      <c r="C444" s="296" t="s">
        <v>897</v>
      </c>
      <c r="D444" s="297"/>
      <c r="E444" s="298" t="n">
        <v>0.92</v>
      </c>
      <c r="I444" s="290"/>
      <c r="J444" s="34" t="n">
        <f aca="false">SUM(J443+1)</f>
        <v>444</v>
      </c>
      <c r="K444" s="82" t="n">
        <f aca="false">SUM(F444+G444+H444)*E444</f>
        <v>0</v>
      </c>
    </row>
    <row r="445" customFormat="false" ht="14.25" hidden="false" customHeight="true" outlineLevel="0" collapsed="false">
      <c r="B445" s="2" t="n">
        <v>445</v>
      </c>
      <c r="C445" s="3" t="s">
        <v>898</v>
      </c>
      <c r="E445" s="5" t="n">
        <v>0.68</v>
      </c>
      <c r="I445" s="290"/>
      <c r="J445" s="34" t="n">
        <f aca="false">SUM(J444+1)</f>
        <v>445</v>
      </c>
      <c r="K445" s="82" t="n">
        <f aca="false">SUM(F445+G445+H445)*E445</f>
        <v>0</v>
      </c>
    </row>
    <row r="446" customFormat="false" ht="13.5" hidden="false" customHeight="true" outlineLevel="0" collapsed="false">
      <c r="B446" s="2" t="n">
        <v>446</v>
      </c>
      <c r="C446" s="84" t="s">
        <v>899</v>
      </c>
      <c r="E446" s="5" t="n">
        <v>5.2</v>
      </c>
      <c r="I446" s="290"/>
      <c r="J446" s="34" t="n">
        <f aca="false">SUM(J445+1)</f>
        <v>446</v>
      </c>
      <c r="K446" s="82" t="n">
        <f aca="false">SUM(F446+G446+H446)*E446</f>
        <v>0</v>
      </c>
    </row>
    <row r="447" customFormat="false" ht="14.25" hidden="false" customHeight="true" outlineLevel="0" collapsed="false">
      <c r="B447" s="2" t="n">
        <v>447</v>
      </c>
      <c r="C447" s="3" t="s">
        <v>900</v>
      </c>
      <c r="E447" s="5" t="n">
        <v>5.1</v>
      </c>
      <c r="I447" s="290"/>
      <c r="J447" s="34" t="n">
        <f aca="false">SUM(J446+1)</f>
        <v>447</v>
      </c>
      <c r="K447" s="82" t="n">
        <f aca="false">SUM(F447+G447+H447)*E447</f>
        <v>0</v>
      </c>
    </row>
    <row r="448" customFormat="false" ht="14.25" hidden="false" customHeight="true" outlineLevel="0" collapsed="false">
      <c r="B448" s="2" t="n">
        <v>448</v>
      </c>
      <c r="C448" s="3" t="s">
        <v>901</v>
      </c>
      <c r="E448" s="5" t="n">
        <v>2.51</v>
      </c>
      <c r="I448" s="290"/>
      <c r="J448" s="34" t="n">
        <f aca="false">SUM(J447+1)</f>
        <v>448</v>
      </c>
      <c r="K448" s="82" t="n">
        <f aca="false">SUM(F448+G448+H448)*E448</f>
        <v>0</v>
      </c>
    </row>
    <row r="449" customFormat="false" ht="14.25" hidden="false" customHeight="true" outlineLevel="0" collapsed="false">
      <c r="B449" s="2" t="n">
        <v>449</v>
      </c>
      <c r="C449" s="3" t="s">
        <v>902</v>
      </c>
      <c r="E449" s="5" t="n">
        <v>0.62</v>
      </c>
      <c r="I449" s="290"/>
      <c r="J449" s="34" t="n">
        <f aca="false">SUM(J448+1)</f>
        <v>449</v>
      </c>
      <c r="K449" s="82" t="n">
        <f aca="false">SUM(F449+G449+H449)*E449</f>
        <v>0</v>
      </c>
    </row>
    <row r="450" customFormat="false" ht="14.25" hidden="false" customHeight="true" outlineLevel="0" collapsed="false">
      <c r="B450" s="2" t="n">
        <v>450</v>
      </c>
      <c r="C450" s="3" t="s">
        <v>903</v>
      </c>
      <c r="E450" s="58" t="n">
        <v>0.86</v>
      </c>
      <c r="I450" s="290"/>
      <c r="J450" s="34" t="n">
        <f aca="false">SUM(J449+1)</f>
        <v>450</v>
      </c>
      <c r="K450" s="82" t="n">
        <f aca="false">SUM(F450+G450+H450)*E450</f>
        <v>0</v>
      </c>
    </row>
    <row r="451" customFormat="false" ht="14.25" hidden="false" customHeight="true" outlineLevel="0" collapsed="false">
      <c r="B451" s="2" t="n">
        <v>451</v>
      </c>
      <c r="C451" s="3" t="s">
        <v>904</v>
      </c>
      <c r="E451" s="58" t="n">
        <v>1.53</v>
      </c>
      <c r="I451" s="290"/>
      <c r="J451" s="34" t="n">
        <f aca="false">SUM(J450+1)</f>
        <v>451</v>
      </c>
      <c r="K451" s="82" t="n">
        <f aca="false">SUM(F451+G451+H451)*E451</f>
        <v>0</v>
      </c>
    </row>
    <row r="452" customFormat="false" ht="14.25" hidden="false" customHeight="true" outlineLevel="0" collapsed="false">
      <c r="B452" s="2" t="n">
        <v>452</v>
      </c>
      <c r="C452" s="3" t="s">
        <v>905</v>
      </c>
      <c r="E452" s="5" t="n">
        <v>0.23</v>
      </c>
      <c r="I452" s="290"/>
      <c r="J452" s="34" t="n">
        <f aca="false">SUM(J451+1)</f>
        <v>452</v>
      </c>
      <c r="K452" s="82" t="n">
        <f aca="false">SUM(F452+G452+H452)*E452</f>
        <v>0</v>
      </c>
    </row>
    <row r="453" customFormat="false" ht="14.25" hidden="false" customHeight="true" outlineLevel="0" collapsed="false">
      <c r="B453" s="2" t="n">
        <v>453</v>
      </c>
      <c r="C453" s="3" t="s">
        <v>906</v>
      </c>
      <c r="E453" s="5" t="n">
        <v>2.2</v>
      </c>
      <c r="I453" s="290"/>
      <c r="J453" s="34" t="n">
        <f aca="false">SUM(J452+1)</f>
        <v>453</v>
      </c>
      <c r="K453" s="82" t="n">
        <f aca="false">SUM(F453+G453+H453)*E453</f>
        <v>0</v>
      </c>
    </row>
    <row r="454" customFormat="false" ht="14.25" hidden="false" customHeight="true" outlineLevel="0" collapsed="false">
      <c r="B454" s="2" t="n">
        <v>454</v>
      </c>
      <c r="C454" s="3" t="s">
        <v>907</v>
      </c>
      <c r="D454" s="239" t="s">
        <v>908</v>
      </c>
      <c r="E454" s="5" t="n">
        <v>0.12</v>
      </c>
      <c r="I454" s="290"/>
      <c r="J454" s="34" t="n">
        <f aca="false">SUM(J453+1)</f>
        <v>454</v>
      </c>
      <c r="K454" s="82" t="n">
        <f aca="false">SUM(F454+G454+H454)*E454</f>
        <v>0</v>
      </c>
    </row>
    <row r="455" customFormat="false" ht="14.25" hidden="false" customHeight="true" outlineLevel="0" collapsed="false">
      <c r="B455" s="2" t="n">
        <v>455</v>
      </c>
      <c r="C455" s="3" t="s">
        <v>909</v>
      </c>
      <c r="E455" s="5" t="n">
        <v>1.39</v>
      </c>
      <c r="I455" s="290"/>
      <c r="J455" s="34" t="n">
        <f aca="false">SUM(J454+1)</f>
        <v>455</v>
      </c>
      <c r="K455" s="82" t="n">
        <f aca="false">SUM(F455+G455+H455)*E455</f>
        <v>0</v>
      </c>
    </row>
    <row r="456" customFormat="false" ht="14.25" hidden="false" customHeight="true" outlineLevel="0" collapsed="false">
      <c r="B456" s="2" t="n">
        <v>456</v>
      </c>
      <c r="C456" s="24" t="s">
        <v>910</v>
      </c>
      <c r="D456" s="239" t="s">
        <v>911</v>
      </c>
      <c r="E456" s="5" t="n">
        <v>0.25</v>
      </c>
      <c r="I456" s="290"/>
      <c r="J456" s="34" t="n">
        <f aca="false">SUM(J455+1)</f>
        <v>456</v>
      </c>
      <c r="K456" s="82" t="n">
        <f aca="false">SUM(F456+G456+H456)*E456</f>
        <v>0</v>
      </c>
    </row>
    <row r="457" customFormat="false" ht="14.25" hidden="false" customHeight="true" outlineLevel="0" collapsed="false">
      <c r="B457" s="2" t="n">
        <v>457</v>
      </c>
      <c r="C457" s="3" t="s">
        <v>912</v>
      </c>
      <c r="D457" s="239" t="s">
        <v>913</v>
      </c>
      <c r="E457" s="5" t="n">
        <v>1.14</v>
      </c>
      <c r="I457" s="290"/>
      <c r="J457" s="34" t="n">
        <f aca="false">SUM(J456+1)</f>
        <v>457</v>
      </c>
      <c r="K457" s="82" t="n">
        <f aca="false">SUM(F457+G457+H457)*E457</f>
        <v>0</v>
      </c>
    </row>
    <row r="458" customFormat="false" ht="14.25" hidden="false" customHeight="true" outlineLevel="0" collapsed="false">
      <c r="B458" s="2" t="n">
        <v>458</v>
      </c>
      <c r="C458" s="3" t="s">
        <v>914</v>
      </c>
      <c r="E458" s="5" t="n">
        <v>1.19</v>
      </c>
      <c r="I458" s="290"/>
      <c r="J458" s="34" t="n">
        <f aca="false">SUM(J457+1)</f>
        <v>458</v>
      </c>
      <c r="K458" s="82" t="n">
        <f aca="false">SUM(F458+G458+H458)*E458</f>
        <v>0</v>
      </c>
    </row>
    <row r="459" customFormat="false" ht="14.25" hidden="false" customHeight="true" outlineLevel="0" collapsed="false">
      <c r="B459" s="2" t="n">
        <v>459</v>
      </c>
      <c r="C459" s="3" t="s">
        <v>915</v>
      </c>
      <c r="E459" s="5" t="n">
        <v>1.42</v>
      </c>
      <c r="I459" s="290"/>
      <c r="J459" s="34" t="n">
        <f aca="false">SUM(J458+1)</f>
        <v>459</v>
      </c>
      <c r="K459" s="82" t="n">
        <f aca="false">SUM(F459+G459+H459)*E459</f>
        <v>0</v>
      </c>
    </row>
    <row r="460" customFormat="false" ht="14.25" hidden="false" customHeight="true" outlineLevel="0" collapsed="false">
      <c r="B460" s="295" t="n">
        <v>460</v>
      </c>
      <c r="C460" s="296" t="s">
        <v>916</v>
      </c>
      <c r="D460" s="297"/>
      <c r="E460" s="298" t="n">
        <v>0.76</v>
      </c>
      <c r="I460" s="290"/>
      <c r="J460" s="34" t="n">
        <f aca="false">SUM(J459+1)</f>
        <v>460</v>
      </c>
      <c r="K460" s="82" t="n">
        <f aca="false">SUM(F460+G460+H460)*E460</f>
        <v>0</v>
      </c>
    </row>
    <row r="461" customFormat="false" ht="14.25" hidden="false" customHeight="true" outlineLevel="0" collapsed="false">
      <c r="B461" s="295" t="n">
        <v>461</v>
      </c>
      <c r="C461" s="296" t="s">
        <v>917</v>
      </c>
      <c r="D461" s="297"/>
      <c r="E461" s="298" t="n">
        <v>1.03</v>
      </c>
      <c r="I461" s="290"/>
      <c r="J461" s="34" t="n">
        <f aca="false">SUM(J460+1)</f>
        <v>461</v>
      </c>
      <c r="K461" s="82" t="n">
        <f aca="false">SUM(F461+G461+H461)*E461</f>
        <v>0</v>
      </c>
    </row>
    <row r="462" customFormat="false" ht="14.25" hidden="false" customHeight="true" outlineLevel="0" collapsed="false">
      <c r="B462" s="2" t="n">
        <v>462</v>
      </c>
      <c r="C462" s="3" t="s">
        <v>918</v>
      </c>
      <c r="E462" s="5" t="n">
        <v>5.11</v>
      </c>
      <c r="I462" s="290"/>
      <c r="J462" s="34" t="n">
        <f aca="false">SUM(J461+1)</f>
        <v>462</v>
      </c>
      <c r="K462" s="82" t="n">
        <f aca="false">SUM(F462+G462+H462)*E462</f>
        <v>0</v>
      </c>
    </row>
    <row r="463" customFormat="false" ht="14.25" hidden="false" customHeight="true" outlineLevel="0" collapsed="false">
      <c r="B463" s="2" t="n">
        <v>463</v>
      </c>
      <c r="C463" s="3" t="s">
        <v>919</v>
      </c>
      <c r="E463" s="5" t="n">
        <v>2.64</v>
      </c>
      <c r="I463" s="290"/>
      <c r="J463" s="34" t="n">
        <f aca="false">SUM(J462+1)</f>
        <v>463</v>
      </c>
      <c r="K463" s="82" t="n">
        <f aca="false">SUM(F463+G463+H463)*E463</f>
        <v>0</v>
      </c>
    </row>
    <row r="464" customFormat="false" ht="14.25" hidden="false" customHeight="true" outlineLevel="0" collapsed="false">
      <c r="B464" s="295" t="n">
        <v>464</v>
      </c>
      <c r="C464" s="296" t="s">
        <v>920</v>
      </c>
      <c r="D464" s="297"/>
      <c r="E464" s="298" t="n">
        <v>1.99</v>
      </c>
      <c r="I464" s="290"/>
      <c r="J464" s="34" t="n">
        <f aca="false">SUM(J463+1)</f>
        <v>464</v>
      </c>
      <c r="K464" s="82" t="n">
        <f aca="false">SUM(F464+G464+H464)*E464</f>
        <v>0</v>
      </c>
    </row>
    <row r="465" customFormat="false" ht="14.25" hidden="false" customHeight="true" outlineLevel="0" collapsed="false">
      <c r="B465" s="2" t="n">
        <v>465</v>
      </c>
      <c r="C465" s="3" t="s">
        <v>921</v>
      </c>
      <c r="D465" s="297"/>
      <c r="E465" s="5" t="n">
        <v>2</v>
      </c>
      <c r="I465" s="290"/>
      <c r="J465" s="34" t="n">
        <f aca="false">SUM(J464+1)</f>
        <v>465</v>
      </c>
      <c r="K465" s="82" t="n">
        <f aca="false">SUM(F465+G465+H465)*E465</f>
        <v>0</v>
      </c>
    </row>
    <row r="466" customFormat="false" ht="14.25" hidden="false" customHeight="true" outlineLevel="0" collapsed="false">
      <c r="B466" s="2" t="n">
        <v>466</v>
      </c>
      <c r="C466" s="3" t="s">
        <v>922</v>
      </c>
      <c r="E466" s="5" t="n">
        <v>2.14</v>
      </c>
      <c r="I466" s="290"/>
      <c r="J466" s="34" t="n">
        <f aca="false">SUM(J465+1)</f>
        <v>466</v>
      </c>
      <c r="K466" s="82" t="n">
        <f aca="false">SUM(F466+G466+H466)*E466</f>
        <v>0</v>
      </c>
    </row>
    <row r="467" customFormat="false" ht="14.25" hidden="false" customHeight="true" outlineLevel="0" collapsed="false">
      <c r="B467" s="2" t="n">
        <v>467</v>
      </c>
      <c r="C467" s="3" t="s">
        <v>923</v>
      </c>
      <c r="E467" s="5" t="n">
        <v>1.77</v>
      </c>
      <c r="I467" s="290"/>
      <c r="J467" s="34" t="n">
        <f aca="false">SUM(J466+1)</f>
        <v>467</v>
      </c>
      <c r="K467" s="82" t="n">
        <f aca="false">SUM(F467+G467+H467)*E467</f>
        <v>0</v>
      </c>
    </row>
    <row r="468" customFormat="false" ht="14.25" hidden="false" customHeight="true" outlineLevel="0" collapsed="false">
      <c r="B468" s="2" t="n">
        <v>468</v>
      </c>
      <c r="C468" s="24" t="s">
        <v>924</v>
      </c>
      <c r="E468" s="5" t="n">
        <v>4.3</v>
      </c>
      <c r="I468" s="290"/>
      <c r="J468" s="34" t="n">
        <f aca="false">SUM(J467+1)</f>
        <v>468</v>
      </c>
      <c r="K468" s="82" t="n">
        <f aca="false">SUM(F468+G468+H468)*E468</f>
        <v>0</v>
      </c>
    </row>
    <row r="469" customFormat="false" ht="14.25" hidden="false" customHeight="true" outlineLevel="0" collapsed="false">
      <c r="B469" s="295" t="n">
        <v>469</v>
      </c>
      <c r="C469" s="296" t="s">
        <v>925</v>
      </c>
      <c r="E469" s="298" t="n">
        <v>1.94</v>
      </c>
      <c r="I469" s="290"/>
      <c r="J469" s="34" t="n">
        <f aca="false">SUM(J468+1)</f>
        <v>469</v>
      </c>
      <c r="K469" s="82" t="n">
        <f aca="false">SUM(F469+G469+H469)*E469</f>
        <v>0</v>
      </c>
    </row>
    <row r="470" customFormat="false" ht="14.25" hidden="false" customHeight="true" outlineLevel="0" collapsed="false">
      <c r="B470" s="2" t="n">
        <v>470</v>
      </c>
      <c r="C470" s="3" t="s">
        <v>926</v>
      </c>
      <c r="E470" s="5" t="n">
        <v>1.35</v>
      </c>
      <c r="I470" s="290"/>
      <c r="J470" s="34" t="n">
        <f aca="false">SUM(J469+1)</f>
        <v>470</v>
      </c>
      <c r="K470" s="82" t="n">
        <f aca="false">SUM(F470+G470+H470)*E470</f>
        <v>0</v>
      </c>
    </row>
    <row r="471" customFormat="false" ht="14.25" hidden="false" customHeight="true" outlineLevel="0" collapsed="false">
      <c r="B471" s="2" t="n">
        <v>471</v>
      </c>
      <c r="C471" s="3" t="s">
        <v>927</v>
      </c>
      <c r="E471" s="5" t="n">
        <v>0.32</v>
      </c>
      <c r="I471" s="290"/>
      <c r="J471" s="34" t="n">
        <f aca="false">SUM(J470+1)</f>
        <v>471</v>
      </c>
      <c r="K471" s="82" t="n">
        <f aca="false">SUM(F471+G471+H471)*E471</f>
        <v>0</v>
      </c>
    </row>
    <row r="472" customFormat="false" ht="14.25" hidden="false" customHeight="true" outlineLevel="0" collapsed="false">
      <c r="B472" s="2" t="n">
        <v>472</v>
      </c>
      <c r="C472" s="3" t="s">
        <v>928</v>
      </c>
      <c r="E472" s="5" t="n">
        <v>2.93</v>
      </c>
      <c r="I472" s="290"/>
      <c r="J472" s="34" t="n">
        <f aca="false">SUM(J471+1)</f>
        <v>472</v>
      </c>
      <c r="K472" s="82" t="n">
        <f aca="false">SUM(F472+G472+H472)*E472</f>
        <v>0</v>
      </c>
    </row>
    <row r="473" customFormat="false" ht="14.25" hidden="false" customHeight="true" outlineLevel="0" collapsed="false">
      <c r="B473" s="2" t="n">
        <v>473</v>
      </c>
      <c r="C473" s="3" t="s">
        <v>929</v>
      </c>
      <c r="E473" s="5" t="n">
        <v>0.83</v>
      </c>
      <c r="I473" s="290"/>
      <c r="J473" s="34" t="n">
        <f aca="false">SUM(J472+1)</f>
        <v>473</v>
      </c>
      <c r="K473" s="82" t="n">
        <f aca="false">SUM(F473+G473+H473)*E473</f>
        <v>0</v>
      </c>
    </row>
    <row r="474" customFormat="false" ht="14.25" hidden="false" customHeight="true" outlineLevel="0" collapsed="false">
      <c r="B474" s="2" t="n">
        <v>474</v>
      </c>
      <c r="C474" s="3" t="s">
        <v>930</v>
      </c>
      <c r="E474" s="5" t="n">
        <v>1.54</v>
      </c>
      <c r="I474" s="290"/>
      <c r="J474" s="34" t="n">
        <f aca="false">SUM(J473+1)</f>
        <v>474</v>
      </c>
      <c r="K474" s="82" t="n">
        <f aca="false">SUM(F474+G474+H474)*E474</f>
        <v>0</v>
      </c>
    </row>
    <row r="475" customFormat="false" ht="14.25" hidden="false" customHeight="true" outlineLevel="0" collapsed="false">
      <c r="B475" s="2" t="n">
        <v>475</v>
      </c>
      <c r="C475" s="3" t="s">
        <v>931</v>
      </c>
      <c r="D475" s="4" t="s">
        <v>932</v>
      </c>
      <c r="E475" s="5" t="n">
        <v>2.92</v>
      </c>
      <c r="I475" s="290"/>
      <c r="J475" s="34" t="n">
        <f aca="false">SUM(J474+1)</f>
        <v>475</v>
      </c>
      <c r="K475" s="82" t="n">
        <f aca="false">SUM(F475+G475+H475)*E475</f>
        <v>0</v>
      </c>
    </row>
    <row r="476" customFormat="false" ht="14.25" hidden="false" customHeight="true" outlineLevel="0" collapsed="false">
      <c r="B476" s="2" t="n">
        <v>476</v>
      </c>
      <c r="C476" s="3" t="s">
        <v>933</v>
      </c>
      <c r="D476" s="4" t="s">
        <v>934</v>
      </c>
      <c r="E476" s="5" t="n">
        <v>3.75</v>
      </c>
      <c r="I476" s="290"/>
      <c r="J476" s="34" t="n">
        <f aca="false">SUM(J475+1)</f>
        <v>476</v>
      </c>
      <c r="K476" s="82" t="n">
        <f aca="false">SUM(F476+G476+H476)*E476</f>
        <v>0</v>
      </c>
    </row>
    <row r="477" customFormat="false" ht="14.25" hidden="false" customHeight="true" outlineLevel="0" collapsed="false">
      <c r="B477" s="2" t="n">
        <v>477</v>
      </c>
      <c r="C477" s="3" t="s">
        <v>935</v>
      </c>
      <c r="D477" s="4" t="s">
        <v>936</v>
      </c>
      <c r="E477" s="5" t="n">
        <v>1.21</v>
      </c>
      <c r="I477" s="290"/>
      <c r="J477" s="34" t="n">
        <f aca="false">SUM(J476+1)</f>
        <v>477</v>
      </c>
      <c r="K477" s="82" t="n">
        <f aca="false">SUM(F477+G477+H477)*E477</f>
        <v>0</v>
      </c>
    </row>
    <row r="478" customFormat="false" ht="14.25" hidden="false" customHeight="true" outlineLevel="0" collapsed="false">
      <c r="B478" s="2" t="n">
        <v>478</v>
      </c>
      <c r="C478" s="3" t="s">
        <v>937</v>
      </c>
      <c r="D478" s="4" t="s">
        <v>938</v>
      </c>
      <c r="E478" s="5" t="n">
        <v>1.22</v>
      </c>
      <c r="I478" s="290"/>
      <c r="J478" s="34" t="n">
        <f aca="false">SUM(J477+1)</f>
        <v>478</v>
      </c>
      <c r="K478" s="82" t="n">
        <f aca="false">SUM(F478+G478+H478)*E478</f>
        <v>0</v>
      </c>
    </row>
    <row r="479" customFormat="false" ht="14.25" hidden="false" customHeight="true" outlineLevel="0" collapsed="false">
      <c r="B479" s="2" t="n">
        <v>479</v>
      </c>
      <c r="C479" s="3" t="s">
        <v>939</v>
      </c>
      <c r="D479" s="4" t="s">
        <v>940</v>
      </c>
      <c r="E479" s="5" t="n">
        <v>0.98</v>
      </c>
      <c r="I479" s="290"/>
      <c r="J479" s="34" t="n">
        <f aca="false">SUM(J478+1)</f>
        <v>479</v>
      </c>
      <c r="K479" s="82" t="n">
        <f aca="false">SUM(F479+G479+H479)*E479</f>
        <v>0</v>
      </c>
    </row>
    <row r="480" customFormat="false" ht="14.25" hidden="false" customHeight="true" outlineLevel="0" collapsed="false">
      <c r="B480" s="2" t="n">
        <v>480</v>
      </c>
      <c r="C480" s="3" t="s">
        <v>941</v>
      </c>
      <c r="D480" s="57" t="s">
        <v>942</v>
      </c>
      <c r="E480" s="5" t="n">
        <v>2.91</v>
      </c>
      <c r="I480" s="290"/>
      <c r="J480" s="34" t="n">
        <f aca="false">SUM(J479+1)</f>
        <v>480</v>
      </c>
      <c r="K480" s="82" t="n">
        <f aca="false">SUM(F480+G480+H480)*E480</f>
        <v>0</v>
      </c>
    </row>
    <row r="481" customFormat="false" ht="14.25" hidden="false" customHeight="true" outlineLevel="0" collapsed="false">
      <c r="B481" s="2" t="n">
        <v>481</v>
      </c>
      <c r="C481" s="3" t="s">
        <v>943</v>
      </c>
      <c r="D481" s="4" t="s">
        <v>944</v>
      </c>
      <c r="E481" s="5" t="n">
        <v>1.64</v>
      </c>
      <c r="I481" s="290"/>
      <c r="J481" s="34" t="n">
        <f aca="false">SUM(J480+1)</f>
        <v>481</v>
      </c>
      <c r="K481" s="82" t="n">
        <f aca="false">SUM(F481+G481+H481)*E481</f>
        <v>0</v>
      </c>
    </row>
    <row r="482" customFormat="false" ht="14.25" hidden="false" customHeight="true" outlineLevel="0" collapsed="false">
      <c r="B482" s="2" t="n">
        <v>482</v>
      </c>
      <c r="C482" s="3" t="s">
        <v>945</v>
      </c>
      <c r="D482" s="4" t="s">
        <v>946</v>
      </c>
      <c r="E482" s="5" t="n">
        <v>1.44</v>
      </c>
      <c r="I482" s="290"/>
      <c r="J482" s="34" t="n">
        <f aca="false">SUM(J481+1)</f>
        <v>482</v>
      </c>
      <c r="K482" s="82" t="n">
        <f aca="false">SUM(F482+G482+H482)*E482</f>
        <v>0</v>
      </c>
    </row>
    <row r="483" customFormat="false" ht="14.25" hidden="false" customHeight="true" outlineLevel="0" collapsed="false">
      <c r="B483" s="2" t="n">
        <v>483</v>
      </c>
      <c r="C483" s="3" t="s">
        <v>947</v>
      </c>
      <c r="D483" s="160" t="s">
        <v>948</v>
      </c>
      <c r="E483" s="5" t="n">
        <v>3.92</v>
      </c>
      <c r="I483" s="290"/>
      <c r="J483" s="34" t="n">
        <f aca="false">SUM(J482+1)</f>
        <v>483</v>
      </c>
      <c r="K483" s="82" t="n">
        <f aca="false">SUM(F483+G483+H483)*E483</f>
        <v>0</v>
      </c>
    </row>
    <row r="484" customFormat="false" ht="14.25" hidden="false" customHeight="true" outlineLevel="0" collapsed="false">
      <c r="B484" s="2" t="n">
        <v>484</v>
      </c>
      <c r="C484" s="3" t="s">
        <v>949</v>
      </c>
      <c r="E484" s="5" t="n">
        <v>0.66</v>
      </c>
      <c r="I484" s="290"/>
      <c r="J484" s="34" t="n">
        <f aca="false">SUM(J483+1)</f>
        <v>484</v>
      </c>
      <c r="K484" s="82" t="n">
        <f aca="false">SUM(F484+G484+H484)*E484</f>
        <v>0</v>
      </c>
    </row>
    <row r="485" customFormat="false" ht="14.25" hidden="false" customHeight="true" outlineLevel="0" collapsed="false">
      <c r="B485" s="2" t="n">
        <v>485</v>
      </c>
      <c r="C485" s="3" t="s">
        <v>950</v>
      </c>
      <c r="E485" s="5" t="n">
        <v>0.62</v>
      </c>
      <c r="I485" s="290"/>
      <c r="J485" s="34" t="n">
        <f aca="false">SUM(J484+1)</f>
        <v>485</v>
      </c>
      <c r="K485" s="82" t="n">
        <f aca="false">SUM(F485+G485+H485)*E485</f>
        <v>0</v>
      </c>
    </row>
    <row r="486" customFormat="false" ht="14.25" hidden="false" customHeight="true" outlineLevel="0" collapsed="false">
      <c r="B486" s="2" t="n">
        <v>486</v>
      </c>
      <c r="C486" s="3" t="s">
        <v>951</v>
      </c>
      <c r="E486" s="5" t="n">
        <v>2.74</v>
      </c>
      <c r="I486" s="290"/>
      <c r="J486" s="34" t="n">
        <f aca="false">SUM(J485+1)</f>
        <v>486</v>
      </c>
      <c r="K486" s="82" t="n">
        <f aca="false">SUM(F486+G486+H486)*E486</f>
        <v>0</v>
      </c>
    </row>
    <row r="487" customFormat="false" ht="14.25" hidden="false" customHeight="true" outlineLevel="0" collapsed="false">
      <c r="B487" s="2" t="n">
        <v>487</v>
      </c>
      <c r="C487" s="24" t="s">
        <v>952</v>
      </c>
      <c r="E487" s="5" t="n">
        <v>1.07</v>
      </c>
      <c r="I487" s="290"/>
      <c r="J487" s="34" t="n">
        <f aca="false">SUM(J486+1)</f>
        <v>487</v>
      </c>
      <c r="K487" s="82" t="n">
        <f aca="false">SUM(F487+G487+H487)*E487</f>
        <v>0</v>
      </c>
    </row>
    <row r="488" customFormat="false" ht="14.25" hidden="false" customHeight="true" outlineLevel="0" collapsed="false">
      <c r="B488" s="2" t="n">
        <v>488</v>
      </c>
      <c r="C488" s="3" t="s">
        <v>953</v>
      </c>
      <c r="E488" s="5" t="n">
        <v>3.55</v>
      </c>
      <c r="I488" s="290"/>
      <c r="J488" s="34" t="n">
        <f aca="false">SUM(J487+1)</f>
        <v>488</v>
      </c>
      <c r="K488" s="82" t="n">
        <f aca="false">SUM(F488+G488+H488)*E488</f>
        <v>0</v>
      </c>
    </row>
    <row r="489" customFormat="false" ht="14.25" hidden="false" customHeight="true" outlineLevel="0" collapsed="false">
      <c r="B489" s="2" t="n">
        <v>489</v>
      </c>
      <c r="C489" s="3" t="s">
        <v>954</v>
      </c>
      <c r="E489" s="5" t="n">
        <v>1.91</v>
      </c>
      <c r="I489" s="290"/>
      <c r="J489" s="34" t="n">
        <f aca="false">SUM(J488+1)</f>
        <v>489</v>
      </c>
      <c r="K489" s="82" t="n">
        <f aca="false">SUM(F489+G489+H489)*E489</f>
        <v>0</v>
      </c>
    </row>
    <row r="490" customFormat="false" ht="14.25" hidden="false" customHeight="true" outlineLevel="0" collapsed="false">
      <c r="B490" s="2" t="n">
        <v>490</v>
      </c>
      <c r="C490" s="3" t="s">
        <v>955</v>
      </c>
      <c r="E490" s="5" t="n">
        <v>2.57</v>
      </c>
      <c r="I490" s="290"/>
      <c r="J490" s="34" t="n">
        <f aca="false">SUM(J489+1)</f>
        <v>490</v>
      </c>
      <c r="K490" s="82" t="n">
        <f aca="false">SUM(F490+G490+H490)*E490</f>
        <v>0</v>
      </c>
    </row>
    <row r="491" customFormat="false" ht="14.25" hidden="false" customHeight="true" outlineLevel="0" collapsed="false">
      <c r="B491" s="2" t="n">
        <v>491</v>
      </c>
      <c r="C491" s="3" t="s">
        <v>956</v>
      </c>
      <c r="E491" s="5" t="n">
        <v>1.36</v>
      </c>
      <c r="I491" s="290"/>
      <c r="J491" s="34" t="n">
        <f aca="false">SUM(J490+1)</f>
        <v>491</v>
      </c>
      <c r="K491" s="82" t="n">
        <f aca="false">SUM(F491+G491+H491)*E491</f>
        <v>0</v>
      </c>
    </row>
    <row r="492" customFormat="false" ht="14.25" hidden="false" customHeight="true" outlineLevel="0" collapsed="false">
      <c r="B492" s="2" t="n">
        <v>492</v>
      </c>
      <c r="C492" s="3" t="s">
        <v>957</v>
      </c>
      <c r="E492" s="5" t="n">
        <v>4.38</v>
      </c>
      <c r="I492" s="290"/>
      <c r="J492" s="34" t="n">
        <f aca="false">SUM(J491+1)</f>
        <v>492</v>
      </c>
      <c r="K492" s="82" t="n">
        <f aca="false">SUM(F492+G492+H492)*E492</f>
        <v>0</v>
      </c>
    </row>
    <row r="493" customFormat="false" ht="14.25" hidden="false" customHeight="true" outlineLevel="0" collapsed="false">
      <c r="B493" s="2" t="n">
        <v>493</v>
      </c>
      <c r="C493" s="3" t="s">
        <v>958</v>
      </c>
      <c r="E493" s="5" t="n">
        <v>2.83</v>
      </c>
      <c r="I493" s="290"/>
      <c r="J493" s="34" t="n">
        <f aca="false">SUM(J492+1)</f>
        <v>493</v>
      </c>
      <c r="K493" s="82" t="n">
        <f aca="false">SUM(F493+G493+H493)*E493</f>
        <v>0</v>
      </c>
    </row>
    <row r="494" customFormat="false" ht="14.25" hidden="false" customHeight="true" outlineLevel="0" collapsed="false">
      <c r="B494" s="2" t="n">
        <v>494</v>
      </c>
      <c r="C494" s="3" t="s">
        <v>959</v>
      </c>
      <c r="E494" s="5" t="n">
        <v>0.81</v>
      </c>
      <c r="I494" s="290"/>
      <c r="J494" s="34" t="n">
        <f aca="false">SUM(J493+1)</f>
        <v>494</v>
      </c>
      <c r="K494" s="82" t="n">
        <f aca="false">SUM(F494+G494+H494)*E494</f>
        <v>0</v>
      </c>
    </row>
    <row r="495" customFormat="false" ht="14.25" hidden="false" customHeight="true" outlineLevel="0" collapsed="false">
      <c r="B495" s="2" t="n">
        <v>495</v>
      </c>
      <c r="C495" s="3" t="s">
        <v>960</v>
      </c>
      <c r="E495" s="5" t="n">
        <v>1.51</v>
      </c>
      <c r="I495" s="290"/>
      <c r="J495" s="34" t="n">
        <f aca="false">SUM(J494+1)</f>
        <v>495</v>
      </c>
      <c r="K495" s="82" t="n">
        <f aca="false">SUM(F495+G495+H495)*E495</f>
        <v>0</v>
      </c>
    </row>
    <row r="496" customFormat="false" ht="14.25" hidden="false" customHeight="true" outlineLevel="0" collapsed="false">
      <c r="B496" s="2" t="n">
        <v>496</v>
      </c>
      <c r="C496" s="3" t="s">
        <v>961</v>
      </c>
      <c r="E496" s="5" t="n">
        <v>5.84</v>
      </c>
      <c r="I496" s="290"/>
      <c r="J496" s="34" t="n">
        <f aca="false">SUM(J495+1)</f>
        <v>496</v>
      </c>
      <c r="K496" s="82" t="n">
        <f aca="false">SUM(F496+G496+H496)*E496</f>
        <v>0</v>
      </c>
    </row>
    <row r="497" customFormat="false" ht="14.25" hidden="false" customHeight="true" outlineLevel="0" collapsed="false">
      <c r="B497" s="2" t="n">
        <v>497</v>
      </c>
      <c r="C497" s="3" t="s">
        <v>962</v>
      </c>
      <c r="E497" s="5" t="n">
        <v>2.12</v>
      </c>
      <c r="I497" s="290"/>
      <c r="J497" s="34" t="n">
        <f aca="false">SUM(J496+1)</f>
        <v>497</v>
      </c>
      <c r="K497" s="82" t="n">
        <f aca="false">SUM(F497+G497+H497)*E497</f>
        <v>0</v>
      </c>
    </row>
    <row r="498" customFormat="false" ht="14.25" hidden="false" customHeight="true" outlineLevel="0" collapsed="false">
      <c r="B498" s="2" t="n">
        <v>498</v>
      </c>
      <c r="C498" s="3" t="s">
        <v>963</v>
      </c>
      <c r="E498" s="5" t="n">
        <v>0.7</v>
      </c>
      <c r="I498" s="290"/>
      <c r="J498" s="34" t="n">
        <f aca="false">SUM(J497+1)</f>
        <v>498</v>
      </c>
      <c r="K498" s="82" t="n">
        <f aca="false">SUM(F498+G498+H498)*E498</f>
        <v>0</v>
      </c>
    </row>
    <row r="499" customFormat="false" ht="14.25" hidden="false" customHeight="true" outlineLevel="0" collapsed="false">
      <c r="A499" s="1" t="n">
        <v>2018</v>
      </c>
      <c r="B499" s="2" t="n">
        <v>499</v>
      </c>
      <c r="C499" s="3" t="s">
        <v>964</v>
      </c>
      <c r="E499" s="5" t="n">
        <v>1.19</v>
      </c>
      <c r="I499" s="290"/>
      <c r="J499" s="34" t="n">
        <f aca="false">SUM(J498+1)</f>
        <v>499</v>
      </c>
      <c r="K499" s="82" t="n">
        <f aca="false">SUM(F499+G499+H499)*E499</f>
        <v>0</v>
      </c>
    </row>
    <row r="500" customFormat="false" ht="14.25" hidden="false" customHeight="true" outlineLevel="0" collapsed="false">
      <c r="B500" s="2" t="n">
        <v>500</v>
      </c>
      <c r="C500" s="24" t="s">
        <v>965</v>
      </c>
      <c r="E500" s="5" t="n">
        <v>0.55</v>
      </c>
      <c r="I500" s="290"/>
      <c r="J500" s="34" t="n">
        <f aca="false">SUM(J499+1)</f>
        <v>500</v>
      </c>
      <c r="K500" s="82" t="n">
        <f aca="false">SUM(F500+G500+H500)*E500</f>
        <v>0</v>
      </c>
    </row>
    <row r="501" customFormat="false" ht="14.25" hidden="false" customHeight="true" outlineLevel="0" collapsed="false">
      <c r="B501" s="2" t="n">
        <v>501</v>
      </c>
      <c r="C501" s="3" t="s">
        <v>966</v>
      </c>
      <c r="E501" s="5" t="n">
        <v>1.64</v>
      </c>
      <c r="I501" s="290"/>
      <c r="J501" s="34" t="n">
        <f aca="false">SUM(J500+1)</f>
        <v>501</v>
      </c>
      <c r="K501" s="82" t="n">
        <f aca="false">SUM(F501+G501+H501)*E501</f>
        <v>0</v>
      </c>
    </row>
    <row r="502" customFormat="false" ht="14.25" hidden="false" customHeight="true" outlineLevel="0" collapsed="false">
      <c r="B502" s="2" t="n">
        <v>502</v>
      </c>
      <c r="C502" s="3" t="s">
        <v>967</v>
      </c>
      <c r="E502" s="5" t="n">
        <v>0.8</v>
      </c>
      <c r="I502" s="290"/>
      <c r="J502" s="34" t="n">
        <f aca="false">SUM(J501+1)</f>
        <v>502</v>
      </c>
      <c r="K502" s="82" t="n">
        <f aca="false">SUM(F502+G502+H502)*E502</f>
        <v>0</v>
      </c>
    </row>
    <row r="503" customFormat="false" ht="14.25" hidden="false" customHeight="true" outlineLevel="0" collapsed="false">
      <c r="B503" s="2" t="n">
        <v>503</v>
      </c>
      <c r="C503" s="3" t="s">
        <v>968</v>
      </c>
      <c r="E503" s="5" t="n">
        <v>3.41</v>
      </c>
      <c r="I503" s="290"/>
      <c r="J503" s="34" t="n">
        <f aca="false">SUM(J502+1)</f>
        <v>503</v>
      </c>
      <c r="K503" s="82" t="n">
        <f aca="false">SUM(F503+G503+H503)*E503</f>
        <v>0</v>
      </c>
    </row>
    <row r="504" customFormat="false" ht="14.25" hidden="false" customHeight="true" outlineLevel="0" collapsed="false">
      <c r="B504" s="2" t="n">
        <v>504</v>
      </c>
      <c r="C504" s="3" t="s">
        <v>969</v>
      </c>
      <c r="E504" s="5" t="n">
        <v>1.62</v>
      </c>
      <c r="I504" s="290"/>
      <c r="J504" s="34" t="n">
        <f aca="false">SUM(J503+1)</f>
        <v>504</v>
      </c>
      <c r="K504" s="82" t="n">
        <f aca="false">SUM(F504+G504+H504)*E504</f>
        <v>0</v>
      </c>
    </row>
    <row r="505" customFormat="false" ht="14.25" hidden="false" customHeight="true" outlineLevel="0" collapsed="false">
      <c r="B505" s="2" t="n">
        <v>505</v>
      </c>
      <c r="C505" s="3" t="s">
        <v>970</v>
      </c>
      <c r="E505" s="5" t="n">
        <v>0.46</v>
      </c>
      <c r="I505" s="290"/>
      <c r="J505" s="34" t="n">
        <f aca="false">SUM(J504+1)</f>
        <v>505</v>
      </c>
      <c r="K505" s="82" t="n">
        <f aca="false">SUM(F505+G505+H505)*E505</f>
        <v>0</v>
      </c>
    </row>
    <row r="506" customFormat="false" ht="14.25" hidden="true" customHeight="true" outlineLevel="0" collapsed="false">
      <c r="B506" s="2" t="n">
        <v>506</v>
      </c>
      <c r="I506" s="290"/>
      <c r="J506" s="34" t="n">
        <f aca="false">SUM(J505+1)</f>
        <v>506</v>
      </c>
      <c r="K506" s="82" t="n">
        <f aca="false">SUM(F506+G506+H506)*E506</f>
        <v>0</v>
      </c>
    </row>
    <row r="507" customFormat="false" ht="14.25" hidden="true" customHeight="true" outlineLevel="0" collapsed="false">
      <c r="B507" s="2" t="n">
        <v>507</v>
      </c>
      <c r="I507" s="290"/>
      <c r="J507" s="34" t="n">
        <f aca="false">SUM(J506+1)</f>
        <v>507</v>
      </c>
      <c r="K507" s="82" t="n">
        <f aca="false">SUM(F507+G507+H507)*E507</f>
        <v>0</v>
      </c>
    </row>
    <row r="508" customFormat="false" ht="14.25" hidden="true" customHeight="true" outlineLevel="0" collapsed="false">
      <c r="B508" s="2" t="n">
        <v>508</v>
      </c>
      <c r="I508" s="290"/>
      <c r="J508" s="34" t="n">
        <f aca="false">SUM(J507+1)</f>
        <v>508</v>
      </c>
      <c r="K508" s="82" t="n">
        <f aca="false">SUM(F508+G508+H508)*E508</f>
        <v>0</v>
      </c>
    </row>
    <row r="509" customFormat="false" ht="14.25" hidden="true" customHeight="true" outlineLevel="0" collapsed="false">
      <c r="B509" s="2" t="n">
        <v>509</v>
      </c>
      <c r="I509" s="290"/>
      <c r="J509" s="34" t="n">
        <f aca="false">SUM(J508+1)</f>
        <v>509</v>
      </c>
      <c r="K509" s="82" t="n">
        <f aca="false">SUM(F509+G509+H509)*E509</f>
        <v>0</v>
      </c>
    </row>
    <row r="510" customFormat="false" ht="14.25" hidden="true" customHeight="true" outlineLevel="0" collapsed="false">
      <c r="B510" s="2" t="n">
        <v>600</v>
      </c>
      <c r="I510" s="290"/>
      <c r="J510" s="34" t="n">
        <f aca="false">SUM(J509+1)</f>
        <v>510</v>
      </c>
      <c r="K510" s="82" t="n">
        <f aca="false">SUM(F510+G510+H510)*E510</f>
        <v>0</v>
      </c>
    </row>
    <row r="511" customFormat="false" ht="14.25" hidden="true" customHeight="true" outlineLevel="0" collapsed="false">
      <c r="B511" s="2" t="n">
        <v>601</v>
      </c>
      <c r="I511" s="290"/>
      <c r="J511" s="34" t="n">
        <f aca="false">SUM(J510+1)</f>
        <v>511</v>
      </c>
      <c r="K511" s="82" t="n">
        <f aca="false">SUM(F511+G511+H511)*E511</f>
        <v>0</v>
      </c>
    </row>
    <row r="512" customFormat="false" ht="14.25" hidden="true" customHeight="true" outlineLevel="0" collapsed="false">
      <c r="B512" s="2" t="n">
        <v>602</v>
      </c>
      <c r="I512" s="290"/>
      <c r="J512" s="34" t="n">
        <f aca="false">SUM(J511+1)</f>
        <v>512</v>
      </c>
      <c r="K512" s="82" t="n">
        <f aca="false">SUM(F512+G512+H512)*E512</f>
        <v>0</v>
      </c>
    </row>
    <row r="513" customFormat="false" ht="14.25" hidden="false" customHeight="true" outlineLevel="0" collapsed="false">
      <c r="A513" s="1" t="n">
        <v>3033</v>
      </c>
      <c r="C513" s="81" t="s">
        <v>971</v>
      </c>
      <c r="E513" s="58" t="n">
        <v>2.66</v>
      </c>
      <c r="I513" s="290"/>
      <c r="J513" s="34" t="n">
        <f aca="false">SUM(J512+1)</f>
        <v>513</v>
      </c>
      <c r="K513" s="82" t="n">
        <f aca="false">SUM(F513+G513+H513)*E513</f>
        <v>0</v>
      </c>
      <c r="L513" s="59" t="n">
        <v>2.13</v>
      </c>
    </row>
    <row r="514" customFormat="false" ht="14.25" hidden="false" customHeight="true" outlineLevel="0" collapsed="false">
      <c r="A514" s="1" t="n">
        <v>3014</v>
      </c>
      <c r="C514" s="198" t="s">
        <v>972</v>
      </c>
      <c r="E514" s="5" t="n">
        <v>1.72</v>
      </c>
      <c r="I514" s="290"/>
      <c r="J514" s="34" t="n">
        <f aca="false">SUM(J513+1)</f>
        <v>514</v>
      </c>
      <c r="K514" s="82" t="n">
        <f aca="false">SUM(F514+G514+H514)*E514</f>
        <v>0</v>
      </c>
    </row>
    <row r="515" customFormat="false" ht="14.25" hidden="false" customHeight="true" outlineLevel="0" collapsed="false">
      <c r="A515" s="1" t="n">
        <v>3021</v>
      </c>
      <c r="C515" s="81" t="s">
        <v>973</v>
      </c>
      <c r="E515" s="58" t="n">
        <v>2.6</v>
      </c>
      <c r="I515" s="290"/>
      <c r="J515" s="34" t="n">
        <f aca="false">SUM(J514+1)</f>
        <v>515</v>
      </c>
      <c r="K515" s="82" t="n">
        <f aca="false">SUM(F515+G515+H515)*E515</f>
        <v>0</v>
      </c>
      <c r="L515" s="59" t="n">
        <v>2.08</v>
      </c>
    </row>
    <row r="516" customFormat="false" ht="14.25" hidden="false" customHeight="true" outlineLevel="0" collapsed="false">
      <c r="A516" s="1" t="n">
        <v>3051</v>
      </c>
      <c r="C516" s="81" t="s">
        <v>974</v>
      </c>
      <c r="E516" s="58" t="n">
        <v>2.38</v>
      </c>
      <c r="I516" s="290"/>
      <c r="J516" s="34" t="n">
        <f aca="false">SUM(J515+1)</f>
        <v>516</v>
      </c>
      <c r="K516" s="82" t="n">
        <f aca="false">SUM(F516+G516+H516)*E516</f>
        <v>0</v>
      </c>
      <c r="L516" s="59" t="n">
        <v>1.91</v>
      </c>
    </row>
    <row r="517" customFormat="false" ht="14.25" hidden="false" customHeight="true" outlineLevel="0" collapsed="false">
      <c r="A517" s="1" t="n">
        <v>3073</v>
      </c>
      <c r="C517" s="81" t="s">
        <v>975</v>
      </c>
      <c r="E517" s="58" t="n">
        <v>2.57</v>
      </c>
      <c r="I517" s="290"/>
      <c r="J517" s="34" t="n">
        <f aca="false">SUM(J516+1)</f>
        <v>517</v>
      </c>
      <c r="K517" s="82" t="n">
        <f aca="false">SUM(F517+G517+H517)*E517</f>
        <v>0</v>
      </c>
      <c r="L517" s="59" t="n">
        <v>2.06</v>
      </c>
    </row>
    <row r="518" customFormat="false" ht="14.25" hidden="false" customHeight="true" outlineLevel="0" collapsed="false">
      <c r="A518" s="1" t="n">
        <v>2066</v>
      </c>
      <c r="C518" s="194" t="s">
        <v>976</v>
      </c>
      <c r="E518" s="5" t="n">
        <v>1.35</v>
      </c>
      <c r="I518" s="290"/>
      <c r="J518" s="34" t="n">
        <f aca="false">SUM(J517+1)</f>
        <v>518</v>
      </c>
      <c r="K518" s="82" t="n">
        <f aca="false">SUM(F518+G518+H518)*E518</f>
        <v>0</v>
      </c>
    </row>
    <row r="519" customFormat="false" ht="14.25" hidden="false" customHeight="true" outlineLevel="0" collapsed="false">
      <c r="A519" s="1" t="n">
        <v>2020</v>
      </c>
      <c r="C519" s="3" t="s">
        <v>977</v>
      </c>
      <c r="E519" s="5" t="n">
        <v>1.03</v>
      </c>
      <c r="I519" s="290"/>
      <c r="J519" s="34" t="n">
        <f aca="false">SUM(J518+1)</f>
        <v>519</v>
      </c>
      <c r="K519" s="82" t="n">
        <f aca="false">SUM(F519+G519+H519)*E519</f>
        <v>0</v>
      </c>
    </row>
    <row r="520" customFormat="false" ht="14.25" hidden="false" customHeight="true" outlineLevel="0" collapsed="false">
      <c r="A520" s="1" t="n">
        <v>2033</v>
      </c>
      <c r="C520" s="3" t="s">
        <v>978</v>
      </c>
      <c r="E520" s="5" t="n">
        <v>2.06</v>
      </c>
      <c r="I520" s="290"/>
      <c r="J520" s="34" t="n">
        <f aca="false">SUM(J519+1)</f>
        <v>520</v>
      </c>
      <c r="K520" s="82" t="n">
        <f aca="false">SUM(F520+G520+H520)*E520</f>
        <v>0</v>
      </c>
    </row>
    <row r="521" customFormat="false" ht="14.25" hidden="false" customHeight="true" outlineLevel="0" collapsed="false">
      <c r="A521" s="1" t="n">
        <v>2019</v>
      </c>
      <c r="C521" s="3" t="s">
        <v>979</v>
      </c>
      <c r="E521" s="5" t="n">
        <v>0.93</v>
      </c>
      <c r="I521" s="290"/>
      <c r="J521" s="34" t="n">
        <f aca="false">SUM(J520+1)</f>
        <v>521</v>
      </c>
      <c r="K521" s="82" t="n">
        <f aca="false">SUM(F521+G521+H521)*E521</f>
        <v>0</v>
      </c>
    </row>
    <row r="522" customFormat="false" ht="14.25" hidden="false" customHeight="true" outlineLevel="0" collapsed="false">
      <c r="A522" s="1" t="n">
        <v>2067</v>
      </c>
      <c r="C522" s="198" t="s">
        <v>980</v>
      </c>
      <c r="E522" s="5" t="n">
        <v>0.94</v>
      </c>
      <c r="I522" s="290"/>
      <c r="J522" s="34" t="n">
        <f aca="false">SUM(J521+1)</f>
        <v>522</v>
      </c>
      <c r="K522" s="82" t="n">
        <f aca="false">SUM(F522+G522+H522)*E522</f>
        <v>0</v>
      </c>
    </row>
    <row r="523" customFormat="false" ht="14.25" hidden="false" customHeight="true" outlineLevel="0" collapsed="false">
      <c r="A523" s="1" t="n">
        <v>2068</v>
      </c>
      <c r="C523" s="3" t="s">
        <v>981</v>
      </c>
      <c r="E523" s="5" t="n">
        <v>0.62</v>
      </c>
      <c r="I523" s="290"/>
      <c r="J523" s="34" t="n">
        <f aca="false">SUM(J522+1)</f>
        <v>523</v>
      </c>
      <c r="K523" s="82" t="n">
        <f aca="false">SUM(F523+G523+H523)*E523</f>
        <v>0</v>
      </c>
    </row>
    <row r="524" customFormat="false" ht="14.25" hidden="false" customHeight="true" outlineLevel="0" collapsed="false">
      <c r="A524" s="1" t="n">
        <v>3077</v>
      </c>
      <c r="C524" s="198" t="s">
        <v>982</v>
      </c>
      <c r="E524" s="5" t="n">
        <v>1.56</v>
      </c>
      <c r="I524" s="290"/>
      <c r="J524" s="34" t="n">
        <f aca="false">SUM(J523+1)</f>
        <v>524</v>
      </c>
      <c r="K524" s="82" t="n">
        <f aca="false">SUM(F524+G524+H524)*E524</f>
        <v>0</v>
      </c>
    </row>
    <row r="525" customFormat="false" ht="14.25" hidden="false" customHeight="true" outlineLevel="0" collapsed="false">
      <c r="A525" s="1" t="n">
        <v>3078</v>
      </c>
      <c r="C525" s="3" t="s">
        <v>983</v>
      </c>
      <c r="E525" s="5" t="n">
        <v>0.46</v>
      </c>
      <c r="I525" s="290"/>
      <c r="J525" s="34" t="n">
        <f aca="false">SUM(J524+1)</f>
        <v>525</v>
      </c>
      <c r="K525" s="82" t="n">
        <f aca="false">SUM(F525+G525+H525)*E525</f>
        <v>0</v>
      </c>
    </row>
    <row r="526" customFormat="false" ht="14.25" hidden="false" customHeight="true" outlineLevel="0" collapsed="false">
      <c r="A526" s="1" t="n">
        <v>3079</v>
      </c>
      <c r="C526" s="3" t="s">
        <v>984</v>
      </c>
      <c r="E526" s="5" t="n">
        <v>0.72</v>
      </c>
      <c r="I526" s="290"/>
      <c r="J526" s="34" t="n">
        <f aca="false">SUM(J525+1)</f>
        <v>526</v>
      </c>
      <c r="K526" s="82" t="n">
        <f aca="false">SUM(F526+G526+H526)*E526</f>
        <v>0</v>
      </c>
    </row>
    <row r="527" customFormat="false" ht="14.25" hidden="false" customHeight="true" outlineLevel="0" collapsed="false">
      <c r="A527" s="1" t="n">
        <v>2069</v>
      </c>
      <c r="C527" s="299" t="s">
        <v>985</v>
      </c>
      <c r="E527" s="5" t="n">
        <v>0.75</v>
      </c>
      <c r="I527" s="290"/>
      <c r="J527" s="34" t="n">
        <f aca="false">SUM(J526+1)</f>
        <v>527</v>
      </c>
      <c r="K527" s="82" t="n">
        <f aca="false">SUM(F527+G527+H527)*E527</f>
        <v>0</v>
      </c>
    </row>
    <row r="528" customFormat="false" ht="14.25" hidden="false" customHeight="true" outlineLevel="0" collapsed="false">
      <c r="A528" s="1" t="n">
        <v>2070</v>
      </c>
      <c r="C528" s="198" t="s">
        <v>986</v>
      </c>
      <c r="E528" s="5" t="n">
        <v>0.67</v>
      </c>
      <c r="I528" s="290"/>
      <c r="J528" s="34" t="n">
        <f aca="false">SUM(J527+1)</f>
        <v>528</v>
      </c>
      <c r="K528" s="82" t="n">
        <f aca="false">SUM(F528+G528+H528)*E528</f>
        <v>0</v>
      </c>
    </row>
    <row r="529" customFormat="false" ht="14.25" hidden="false" customHeight="true" outlineLevel="0" collapsed="false">
      <c r="A529" s="1" t="n">
        <v>3080</v>
      </c>
      <c r="C529" s="81" t="s">
        <v>987</v>
      </c>
      <c r="E529" s="58" t="n">
        <v>2.43</v>
      </c>
      <c r="I529" s="290"/>
      <c r="J529" s="34" t="n">
        <f aca="false">SUM(J528+1)</f>
        <v>529</v>
      </c>
      <c r="K529" s="82" t="n">
        <f aca="false">SUM(F529+G529+H529)*E529</f>
        <v>0</v>
      </c>
      <c r="L529" s="59" t="n">
        <v>1.95</v>
      </c>
    </row>
    <row r="530" customFormat="false" ht="14.25" hidden="false" customHeight="true" outlineLevel="0" collapsed="false">
      <c r="A530" s="1" t="n">
        <v>3081</v>
      </c>
      <c r="C530" s="198" t="s">
        <v>988</v>
      </c>
      <c r="E530" s="5" t="n">
        <v>1.7</v>
      </c>
      <c r="I530" s="290"/>
      <c r="J530" s="34" t="n">
        <f aca="false">SUM(J529+1)</f>
        <v>530</v>
      </c>
      <c r="K530" s="82" t="n">
        <f aca="false">SUM(F530+G530+H530)*E530</f>
        <v>0</v>
      </c>
    </row>
    <row r="531" customFormat="false" ht="14.25" hidden="false" customHeight="true" outlineLevel="0" collapsed="false">
      <c r="A531" s="1" t="n">
        <v>3082</v>
      </c>
      <c r="C531" s="75" t="s">
        <v>989</v>
      </c>
      <c r="E531" s="58" t="n">
        <v>2.68</v>
      </c>
      <c r="I531" s="290"/>
      <c r="J531" s="34" t="n">
        <f aca="false">SUM(J530+1)</f>
        <v>531</v>
      </c>
      <c r="K531" s="82" t="n">
        <f aca="false">SUM(F531+G531+H531)*E531</f>
        <v>0</v>
      </c>
      <c r="L531" s="59" t="n">
        <v>2.15</v>
      </c>
    </row>
    <row r="532" customFormat="false" ht="14.25" hidden="false" customHeight="true" outlineLevel="0" collapsed="false">
      <c r="A532" s="1" t="n">
        <v>3083</v>
      </c>
      <c r="C532" s="75" t="s">
        <v>990</v>
      </c>
      <c r="E532" s="58" t="n">
        <v>2.41</v>
      </c>
      <c r="I532" s="290"/>
      <c r="J532" s="34" t="n">
        <f aca="false">SUM(J531+1)</f>
        <v>532</v>
      </c>
      <c r="K532" s="82" t="n">
        <f aca="false">SUM(F532+G532+H532)*E532</f>
        <v>0</v>
      </c>
      <c r="L532" s="59" t="n">
        <v>1.93</v>
      </c>
    </row>
    <row r="533" customFormat="false" ht="14.25" hidden="false" customHeight="true" outlineLevel="0" collapsed="false">
      <c r="A533" s="1" t="n">
        <v>3084</v>
      </c>
      <c r="C533" s="300" t="s">
        <v>991</v>
      </c>
      <c r="E533" s="5" t="n">
        <v>1.93</v>
      </c>
      <c r="I533" s="290"/>
      <c r="J533" s="34" t="n">
        <f aca="false">SUM(J532+1)</f>
        <v>533</v>
      </c>
      <c r="K533" s="82" t="n">
        <f aca="false">SUM(F533+G533+H533)*E533</f>
        <v>0</v>
      </c>
      <c r="L533" s="59"/>
    </row>
    <row r="534" customFormat="false" ht="14.25" hidden="false" customHeight="true" outlineLevel="0" collapsed="false">
      <c r="A534" s="1" t="n">
        <v>3085</v>
      </c>
      <c r="C534" s="262" t="s">
        <v>992</v>
      </c>
      <c r="E534" s="5" t="n">
        <v>1</v>
      </c>
      <c r="I534" s="290"/>
      <c r="J534" s="34" t="n">
        <f aca="false">SUM(J533+1)</f>
        <v>534</v>
      </c>
      <c r="K534" s="82" t="n">
        <f aca="false">SUM(F534+G534+H534)*E534</f>
        <v>0</v>
      </c>
      <c r="L534" s="59"/>
    </row>
    <row r="535" customFormat="false" ht="14.25" hidden="false" customHeight="true" outlineLevel="0" collapsed="false">
      <c r="A535" s="1" t="n">
        <v>2071</v>
      </c>
      <c r="C535" s="198" t="s">
        <v>993</v>
      </c>
      <c r="E535" s="5" t="n">
        <v>0.85</v>
      </c>
      <c r="I535" s="290"/>
      <c r="J535" s="34" t="n">
        <f aca="false">SUM(J534+1)</f>
        <v>535</v>
      </c>
      <c r="K535" s="82" t="n">
        <f aca="false">SUM(F535+G535+H535)*E535</f>
        <v>0</v>
      </c>
    </row>
    <row r="536" customFormat="false" ht="14.25" hidden="false" customHeight="true" outlineLevel="0" collapsed="false">
      <c r="A536" s="1" t="n">
        <v>2072</v>
      </c>
      <c r="C536" s="301" t="s">
        <v>994</v>
      </c>
      <c r="E536" s="5" t="n">
        <v>0.8</v>
      </c>
      <c r="I536" s="290"/>
      <c r="J536" s="34" t="n">
        <f aca="false">SUM(J535+1)</f>
        <v>536</v>
      </c>
      <c r="K536" s="82" t="n">
        <f aca="false">SUM(F536+G536+H536)*E536</f>
        <v>0</v>
      </c>
    </row>
    <row r="537" customFormat="false" ht="14.25" hidden="false" customHeight="true" outlineLevel="0" collapsed="false">
      <c r="A537" s="1" t="n">
        <v>2073</v>
      </c>
      <c r="C537" s="3" t="s">
        <v>995</v>
      </c>
      <c r="E537" s="5" t="n">
        <v>3.5</v>
      </c>
      <c r="I537" s="290"/>
      <c r="J537" s="34" t="n">
        <f aca="false">SUM(J536+1)</f>
        <v>537</v>
      </c>
      <c r="K537" s="82" t="n">
        <f aca="false">SUM(F537+G537+H537)*E537</f>
        <v>0</v>
      </c>
    </row>
    <row r="538" customFormat="false" ht="14.25" hidden="false" customHeight="true" outlineLevel="0" collapsed="false">
      <c r="A538" s="1" t="n">
        <v>2074</v>
      </c>
      <c r="C538" s="3" t="s">
        <v>996</v>
      </c>
      <c r="E538" s="5" t="n">
        <v>5.05</v>
      </c>
      <c r="I538" s="290"/>
      <c r="J538" s="34" t="n">
        <f aca="false">SUM(J537+1)</f>
        <v>538</v>
      </c>
      <c r="K538" s="82" t="n">
        <f aca="false">SUM(F538+G538+H538)*E538</f>
        <v>0</v>
      </c>
    </row>
    <row r="539" customFormat="false" ht="14.25" hidden="false" customHeight="true" outlineLevel="0" collapsed="false">
      <c r="A539" s="1" t="n">
        <v>2075</v>
      </c>
      <c r="C539" s="3" t="s">
        <v>997</v>
      </c>
      <c r="E539" s="5" t="n">
        <v>5.65</v>
      </c>
      <c r="I539" s="290"/>
      <c r="J539" s="34" t="n">
        <f aca="false">SUM(J538+1)</f>
        <v>539</v>
      </c>
      <c r="K539" s="82" t="n">
        <f aca="false">SUM(F539+G539+H539)*E539</f>
        <v>0</v>
      </c>
    </row>
    <row r="540" customFormat="false" ht="14.25" hidden="false" customHeight="true" outlineLevel="0" collapsed="false">
      <c r="A540" s="1" t="n">
        <v>5020</v>
      </c>
      <c r="C540" s="3" t="s">
        <v>998</v>
      </c>
      <c r="E540" s="5" t="n">
        <v>0.37</v>
      </c>
      <c r="I540" s="290"/>
      <c r="J540" s="34" t="n">
        <f aca="false">SUM(J539+1)</f>
        <v>540</v>
      </c>
      <c r="K540" s="82" t="n">
        <f aca="false">SUM(F540+G540+H540)*E540</f>
        <v>0</v>
      </c>
    </row>
    <row r="541" customFormat="false" ht="14.25" hidden="false" customHeight="true" outlineLevel="0" collapsed="false">
      <c r="A541" s="1" t="n">
        <v>5021</v>
      </c>
      <c r="C541" s="3" t="s">
        <v>999</v>
      </c>
      <c r="E541" s="5" t="n">
        <v>0.5</v>
      </c>
      <c r="I541" s="290"/>
      <c r="J541" s="34" t="n">
        <f aca="false">SUM(J540+1)</f>
        <v>541</v>
      </c>
      <c r="K541" s="82" t="n">
        <f aca="false">SUM(F541+G541+H541)*E541</f>
        <v>0</v>
      </c>
    </row>
    <row r="542" customFormat="false" ht="14.25" hidden="false" customHeight="true" outlineLevel="0" collapsed="false">
      <c r="A542" s="1" t="n">
        <v>5022</v>
      </c>
      <c r="C542" s="3" t="s">
        <v>1000</v>
      </c>
      <c r="E542" s="5" t="n">
        <v>3.65</v>
      </c>
      <c r="I542" s="290"/>
      <c r="J542" s="34" t="n">
        <f aca="false">SUM(J541+1)</f>
        <v>542</v>
      </c>
      <c r="K542" s="82" t="n">
        <f aca="false">SUM(F542+G542+H542)*E542</f>
        <v>0</v>
      </c>
    </row>
    <row r="543" customFormat="false" ht="14.25" hidden="false" customHeight="true" outlineLevel="0" collapsed="false">
      <c r="A543" s="1" t="n">
        <v>6080</v>
      </c>
      <c r="C543" s="24" t="s">
        <v>1001</v>
      </c>
      <c r="E543" s="5" t="n">
        <v>2.26</v>
      </c>
      <c r="I543" s="290"/>
      <c r="J543" s="34" t="n">
        <f aca="false">SUM(J542+1)</f>
        <v>543</v>
      </c>
      <c r="K543" s="82" t="n">
        <f aca="false">SUM(F543+G543+H543)*E543</f>
        <v>0</v>
      </c>
    </row>
    <row r="544" customFormat="false" ht="14.25" hidden="false" customHeight="true" outlineLevel="0" collapsed="false">
      <c r="A544" s="1" t="n">
        <v>9025</v>
      </c>
      <c r="C544" s="3" t="s">
        <v>1002</v>
      </c>
      <c r="E544" s="5" t="n">
        <v>0.75</v>
      </c>
      <c r="I544" s="290"/>
      <c r="J544" s="34" t="n">
        <f aca="false">SUM(J543+1)</f>
        <v>544</v>
      </c>
      <c r="K544" s="82" t="n">
        <f aca="false">SUM(F544+G544+H544)*E544</f>
        <v>0</v>
      </c>
    </row>
    <row r="545" customFormat="false" ht="14.25" hidden="false" customHeight="true" outlineLevel="0" collapsed="false">
      <c r="A545" s="1" t="n">
        <v>2076</v>
      </c>
      <c r="C545" s="3" t="s">
        <v>1003</v>
      </c>
      <c r="E545" s="5" t="n">
        <v>4.53</v>
      </c>
      <c r="I545" s="290"/>
      <c r="J545" s="34" t="n">
        <f aca="false">SUM(J544+1)</f>
        <v>545</v>
      </c>
      <c r="K545" s="82" t="n">
        <f aca="false">SUM(F545+G545+H545)*E545</f>
        <v>0</v>
      </c>
    </row>
    <row r="546" customFormat="false" ht="14.25" hidden="false" customHeight="true" outlineLevel="0" collapsed="false">
      <c r="A546" s="1" t="n">
        <v>2077</v>
      </c>
      <c r="C546" s="3" t="s">
        <v>1004</v>
      </c>
      <c r="D546" s="10"/>
      <c r="E546" s="5" t="n">
        <v>5.53</v>
      </c>
      <c r="I546" s="290"/>
      <c r="J546" s="34" t="n">
        <f aca="false">SUM(J545+1)</f>
        <v>546</v>
      </c>
      <c r="K546" s="82" t="n">
        <f aca="false">SUM(F546+G546+H546)*E546</f>
        <v>0</v>
      </c>
    </row>
    <row r="547" customFormat="false" ht="14.25" hidden="false" customHeight="true" outlineLevel="0" collapsed="false">
      <c r="A547" s="1" t="n">
        <v>2078</v>
      </c>
      <c r="C547" s="3" t="s">
        <v>1005</v>
      </c>
      <c r="E547" s="5" t="n">
        <v>3.84</v>
      </c>
      <c r="I547" s="290"/>
      <c r="J547" s="34" t="n">
        <f aca="false">SUM(J546+1)</f>
        <v>547</v>
      </c>
      <c r="K547" s="82" t="n">
        <f aca="false">SUM(F547+G547+H547)*E547</f>
        <v>0</v>
      </c>
    </row>
    <row r="548" customFormat="false" ht="14.25" hidden="false" customHeight="true" outlineLevel="0" collapsed="false">
      <c r="A548" s="1" t="n">
        <v>3087</v>
      </c>
      <c r="C548" s="262" t="s">
        <v>1006</v>
      </c>
      <c r="E548" s="5" t="n">
        <v>1.81</v>
      </c>
      <c r="I548" s="290"/>
      <c r="J548" s="34" t="n">
        <f aca="false">SUM(J547+1)</f>
        <v>548</v>
      </c>
      <c r="K548" s="82" t="n">
        <f aca="false">SUM(F548+G548+H548)*E548</f>
        <v>0</v>
      </c>
    </row>
    <row r="549" customFormat="false" ht="14.25" hidden="false" customHeight="true" outlineLevel="0" collapsed="false">
      <c r="A549" s="1" t="n">
        <v>6081</v>
      </c>
      <c r="C549" s="3" t="s">
        <v>1007</v>
      </c>
      <c r="E549" s="5" t="n">
        <v>2.22</v>
      </c>
      <c r="I549" s="290"/>
      <c r="J549" s="34" t="n">
        <f aca="false">SUM(J548+1)</f>
        <v>549</v>
      </c>
      <c r="K549" s="82" t="n">
        <f aca="false">SUM(F549+G549+H549)*E549</f>
        <v>0</v>
      </c>
    </row>
    <row r="550" customFormat="false" ht="14.25" hidden="false" customHeight="true" outlineLevel="0" collapsed="false">
      <c r="A550" s="1" t="n">
        <v>5023</v>
      </c>
      <c r="C550" s="3" t="s">
        <v>1008</v>
      </c>
      <c r="E550" s="5" t="n">
        <v>1.12</v>
      </c>
      <c r="I550" s="290"/>
      <c r="J550" s="34" t="n">
        <f aca="false">SUM(J549+1)</f>
        <v>550</v>
      </c>
      <c r="K550" s="82" t="n">
        <f aca="false">SUM(F550+G550+H550)*E550</f>
        <v>0</v>
      </c>
    </row>
    <row r="551" customFormat="false" ht="14.25" hidden="false" customHeight="true" outlineLevel="0" collapsed="false">
      <c r="A551" s="1" t="n">
        <v>3086</v>
      </c>
      <c r="C551" s="302" t="s">
        <v>1009</v>
      </c>
      <c r="E551" s="5" t="n">
        <v>3.7</v>
      </c>
      <c r="I551" s="290"/>
      <c r="J551" s="34" t="n">
        <f aca="false">SUM(J550+1)</f>
        <v>551</v>
      </c>
      <c r="K551" s="82" t="n">
        <f aca="false">SUM(F551+G551+H551)*E551</f>
        <v>0</v>
      </c>
    </row>
    <row r="552" customFormat="false" ht="14.25" hidden="false" customHeight="true" outlineLevel="0" collapsed="false">
      <c r="A552" s="1" t="n">
        <v>3088</v>
      </c>
      <c r="C552" s="302" t="s">
        <v>1010</v>
      </c>
      <c r="E552" s="5" t="n">
        <v>4.61</v>
      </c>
      <c r="I552" s="290"/>
      <c r="J552" s="34" t="n">
        <f aca="false">SUM(J551+1)</f>
        <v>552</v>
      </c>
      <c r="K552" s="82" t="n">
        <f aca="false">SUM(F552+G552+H552)*E552</f>
        <v>0</v>
      </c>
    </row>
    <row r="553" customFormat="false" ht="14.25" hidden="false" customHeight="true" outlineLevel="0" collapsed="false">
      <c r="A553" s="1" t="n">
        <v>3089</v>
      </c>
      <c r="B553" s="303"/>
      <c r="C553" s="75" t="s">
        <v>1011</v>
      </c>
      <c r="E553" s="5" t="n">
        <v>3.13</v>
      </c>
      <c r="I553" s="290"/>
      <c r="J553" s="34" t="n">
        <f aca="false">SUM(J552+1)</f>
        <v>553</v>
      </c>
      <c r="K553" s="82" t="n">
        <f aca="false">SUM(F553+G553+H553)*E553</f>
        <v>0</v>
      </c>
    </row>
    <row r="554" customFormat="false" ht="14.25" hidden="false" customHeight="true" outlineLevel="0" collapsed="false">
      <c r="A554" s="1" t="n">
        <v>3090</v>
      </c>
      <c r="C554" s="75" t="s">
        <v>1012</v>
      </c>
      <c r="E554" s="5" t="n">
        <v>2.87</v>
      </c>
      <c r="I554" s="290"/>
      <c r="J554" s="34" t="n">
        <f aca="false">SUM(J553+1)</f>
        <v>554</v>
      </c>
      <c r="K554" s="82" t="n">
        <f aca="false">SUM(F554+G554+H554)*E554</f>
        <v>0</v>
      </c>
    </row>
    <row r="555" customFormat="false" ht="14.25" hidden="false" customHeight="true" outlineLevel="0" collapsed="false">
      <c r="A555" s="1" t="n">
        <v>2079</v>
      </c>
      <c r="C555" s="3" t="s">
        <v>1013</v>
      </c>
      <c r="E555" s="5" t="n">
        <v>5.24</v>
      </c>
      <c r="J555" s="34" t="n">
        <f aca="false">SUM(J554+1)</f>
        <v>555</v>
      </c>
      <c r="K555" s="82" t="n">
        <f aca="false">SUM(F555+G555+H555)*E555</f>
        <v>0</v>
      </c>
    </row>
    <row r="556" customFormat="false" ht="14.25" hidden="false" customHeight="true" outlineLevel="0" collapsed="false">
      <c r="A556" s="1" t="n">
        <v>2080</v>
      </c>
      <c r="C556" s="3" t="s">
        <v>1014</v>
      </c>
      <c r="D556" s="10"/>
      <c r="E556" s="5" t="n">
        <v>5.1</v>
      </c>
      <c r="J556" s="34" t="n">
        <f aca="false">SUM(J555+1)</f>
        <v>556</v>
      </c>
      <c r="K556" s="82" t="n">
        <f aca="false">SUM(F556+G556+H556)*E556</f>
        <v>0</v>
      </c>
    </row>
    <row r="557" customFormat="false" ht="14.25" hidden="false" customHeight="true" outlineLevel="0" collapsed="false">
      <c r="J557" s="34" t="n">
        <f aca="false">SUM(J556+1)</f>
        <v>557</v>
      </c>
      <c r="K557" s="82" t="n">
        <f aca="false">SUM(F557+G557+H557)*E557</f>
        <v>0</v>
      </c>
    </row>
    <row r="558" customFormat="false" ht="14.25" hidden="false" customHeight="true" outlineLevel="0" collapsed="false">
      <c r="C558" s="304"/>
      <c r="J558" s="34" t="n">
        <f aca="false">SUM(J557+1)</f>
        <v>558</v>
      </c>
      <c r="K558" s="82" t="n">
        <f aca="false">SUM(F558+G558+H558)*E558</f>
        <v>0</v>
      </c>
    </row>
    <row r="559" customFormat="false" ht="14.25" hidden="false" customHeight="true" outlineLevel="0" collapsed="false">
      <c r="C559" s="304"/>
      <c r="J559" s="34" t="n">
        <f aca="false">SUM(J558+1)</f>
        <v>559</v>
      </c>
      <c r="K559" s="82" t="n">
        <f aca="false">SUM(F559+G559+H559)*E559</f>
        <v>0</v>
      </c>
    </row>
    <row r="560" customFormat="false" ht="14.25" hidden="false" customHeight="true" outlineLevel="0" collapsed="false">
      <c r="J560" s="34" t="n">
        <f aca="false">SUM(J559+1)</f>
        <v>560</v>
      </c>
      <c r="K560" s="82" t="n">
        <f aca="false">SUM(F560+G560+H560)*E560</f>
        <v>0</v>
      </c>
    </row>
    <row r="561" customFormat="false" ht="14.25" hidden="false" customHeight="true" outlineLevel="0" collapsed="false">
      <c r="J561" s="34" t="n">
        <f aca="false">SUM(J560+1)</f>
        <v>561</v>
      </c>
      <c r="K561" s="82" t="n">
        <f aca="false">SUM(F561+G561+H561)*E561</f>
        <v>0</v>
      </c>
    </row>
    <row r="562" customFormat="false" ht="14.25" hidden="false" customHeight="true" outlineLevel="0" collapsed="false">
      <c r="J562" s="34" t="n">
        <f aca="false">SUM(J561+1)</f>
        <v>562</v>
      </c>
      <c r="K562" s="82" t="n">
        <f aca="false">SUM(F562+G562+H562)*E562</f>
        <v>0</v>
      </c>
    </row>
    <row r="563" customFormat="false" ht="14.25" hidden="false" customHeight="true" outlineLevel="0" collapsed="false">
      <c r="J563" s="34" t="n">
        <f aca="false">SUM(J562+1)</f>
        <v>563</v>
      </c>
      <c r="K563" s="82" t="n">
        <f aca="false">SUM(F563+G563+H563)*E563</f>
        <v>0</v>
      </c>
    </row>
    <row r="564" customFormat="false" ht="14.25" hidden="false" customHeight="true" outlineLevel="0" collapsed="false">
      <c r="J564" s="34" t="n">
        <f aca="false">SUM(J563+1)</f>
        <v>564</v>
      </c>
      <c r="K564" s="82" t="n">
        <f aca="false">SUM(F564+G564+H564)*E564</f>
        <v>0</v>
      </c>
    </row>
    <row r="565" customFormat="false" ht="14.25" hidden="false" customHeight="true" outlineLevel="0" collapsed="false">
      <c r="J565" s="34" t="n">
        <f aca="false">SUM(J564+1)</f>
        <v>565</v>
      </c>
      <c r="K565" s="82" t="n">
        <f aca="false">SUM(F565+G565+H565)*E565</f>
        <v>0</v>
      </c>
    </row>
    <row r="566" customFormat="false" ht="14.25" hidden="false" customHeight="true" outlineLevel="0" collapsed="false">
      <c r="J566" s="34" t="n">
        <f aca="false">SUM(J565+1)</f>
        <v>566</v>
      </c>
      <c r="K566" s="82" t="n">
        <f aca="false">SUM(F566+G566+H566)*E566</f>
        <v>0</v>
      </c>
    </row>
    <row r="567" customFormat="false" ht="14.25" hidden="false" customHeight="true" outlineLevel="0" collapsed="false">
      <c r="J567" s="34" t="n">
        <f aca="false">SUM(J566+1)</f>
        <v>567</v>
      </c>
      <c r="K567" s="82" t="n">
        <f aca="false">SUM(F567+G567+H567)*E567</f>
        <v>0</v>
      </c>
    </row>
    <row r="568" customFormat="false" ht="14.25" hidden="false" customHeight="true" outlineLevel="0" collapsed="false">
      <c r="J568" s="34" t="n">
        <f aca="false">SUM(J567+1)</f>
        <v>568</v>
      </c>
      <c r="K568" s="82" t="n">
        <f aca="false">SUM(F568+G568+H568)*E568</f>
        <v>0</v>
      </c>
    </row>
    <row r="569" customFormat="false" ht="14.25" hidden="false" customHeight="true" outlineLevel="0" collapsed="false">
      <c r="J569" s="34" t="n">
        <f aca="false">SUM(J568+1)</f>
        <v>569</v>
      </c>
      <c r="K569" s="82" t="n">
        <f aca="false">SUM(F569+G569+H569)*E569</f>
        <v>0</v>
      </c>
    </row>
    <row r="570" customFormat="false" ht="14.25" hidden="false" customHeight="true" outlineLevel="0" collapsed="false">
      <c r="B570" s="2" t="s">
        <v>1015</v>
      </c>
      <c r="C570" s="209" t="s">
        <v>1016</v>
      </c>
      <c r="E570" s="5" t="n">
        <v>0.57</v>
      </c>
      <c r="J570" s="34" t="n">
        <f aca="false">SUM(J569+1)</f>
        <v>570</v>
      </c>
      <c r="K570" s="82" t="n">
        <f aca="false">SUM(F570+G570+H570)*E570</f>
        <v>0</v>
      </c>
    </row>
    <row r="571" customFormat="false" ht="14.25" hidden="false" customHeight="true" outlineLevel="0" collapsed="false">
      <c r="B571" s="2" t="s">
        <v>1017</v>
      </c>
      <c r="C571" s="3" t="s">
        <v>1018</v>
      </c>
      <c r="D571" s="213"/>
      <c r="E571" s="5" t="n">
        <v>0.94</v>
      </c>
      <c r="J571" s="34" t="n">
        <f aca="false">SUM(J570+1)</f>
        <v>571</v>
      </c>
      <c r="K571" s="82" t="n">
        <f aca="false">SUM(F571+G571+H571)*E571</f>
        <v>0</v>
      </c>
    </row>
    <row r="572" customFormat="false" ht="14.25" hidden="false" customHeight="true" outlineLevel="0" collapsed="false">
      <c r="B572" s="2" t="s">
        <v>1019</v>
      </c>
      <c r="C572" s="305" t="s">
        <v>1020</v>
      </c>
      <c r="D572" s="10" t="s">
        <v>1021</v>
      </c>
      <c r="E572" s="5" t="n">
        <v>0.37</v>
      </c>
      <c r="J572" s="34" t="n">
        <f aca="false">SUM(J571+1)</f>
        <v>572</v>
      </c>
      <c r="K572" s="82" t="n">
        <f aca="false">SUM(F572+G572+H572)*E572</f>
        <v>0</v>
      </c>
    </row>
    <row r="573" customFormat="false" ht="14.25" hidden="false" customHeight="true" outlineLevel="0" collapsed="false">
      <c r="B573" s="2" t="s">
        <v>1022</v>
      </c>
      <c r="E573" s="5" t="n">
        <v>0.42</v>
      </c>
      <c r="J573" s="34" t="n">
        <f aca="false">SUM(J572+1)</f>
        <v>573</v>
      </c>
      <c r="K573" s="82" t="n">
        <f aca="false">SUM(F573+G573+H573)*E573</f>
        <v>0</v>
      </c>
    </row>
    <row r="574" customFormat="false" ht="14.25" hidden="false" customHeight="true" outlineLevel="0" collapsed="false">
      <c r="B574" s="2" t="s">
        <v>1023</v>
      </c>
      <c r="C574" s="304" t="s">
        <v>1024</v>
      </c>
      <c r="E574" s="5" t="n">
        <v>0.75</v>
      </c>
      <c r="J574" s="34" t="n">
        <f aca="false">SUM(J573+1)</f>
        <v>574</v>
      </c>
      <c r="K574" s="82" t="n">
        <f aca="false">SUM(F574+G574+H574)*E574</f>
        <v>0</v>
      </c>
    </row>
    <row r="575" customFormat="false" ht="14.25" hidden="false" customHeight="true" outlineLevel="0" collapsed="false">
      <c r="B575" s="2" t="s">
        <v>1025</v>
      </c>
      <c r="C575" s="304" t="s">
        <v>1026</v>
      </c>
      <c r="E575" s="5" t="n">
        <v>0.52</v>
      </c>
      <c r="J575" s="34" t="n">
        <f aca="false">SUM(J574+1)</f>
        <v>575</v>
      </c>
      <c r="K575" s="82" t="n">
        <f aca="false">SUM(F575+G575+H575)*E575</f>
        <v>0</v>
      </c>
    </row>
    <row r="576" customFormat="false" ht="14.25" hidden="false" customHeight="true" outlineLevel="0" collapsed="false">
      <c r="B576" s="2" t="s">
        <v>1027</v>
      </c>
      <c r="C576" s="3" t="s">
        <v>1028</v>
      </c>
      <c r="D576" s="4" t="s">
        <v>1029</v>
      </c>
      <c r="E576" s="5" t="n">
        <v>2.71</v>
      </c>
      <c r="J576" s="34" t="n">
        <f aca="false">SUM(J575+1)</f>
        <v>576</v>
      </c>
      <c r="K576" s="82" t="n">
        <f aca="false">SUM(F576+G576+H576)*E576</f>
        <v>0</v>
      </c>
    </row>
    <row r="577" customFormat="false" ht="14.25" hidden="false" customHeight="true" outlineLevel="0" collapsed="false">
      <c r="B577" s="306" t="n">
        <v>827</v>
      </c>
      <c r="C577" s="3" t="s">
        <v>1030</v>
      </c>
      <c r="E577" s="5" t="n">
        <v>0.46</v>
      </c>
      <c r="J577" s="34" t="n">
        <f aca="false">SUM(J576+1)</f>
        <v>577</v>
      </c>
      <c r="K577" s="82" t="n">
        <f aca="false">SUM(F577+G577+H577)*E577</f>
        <v>0</v>
      </c>
    </row>
    <row r="578" customFormat="false" ht="14.25" hidden="false" customHeight="true" outlineLevel="0" collapsed="false">
      <c r="J578" s="34" t="n">
        <f aca="false">SUM(J577+1)</f>
        <v>578</v>
      </c>
      <c r="K578" s="82" t="n">
        <f aca="false">SUM(F578+G578+H578)*E578</f>
        <v>0</v>
      </c>
    </row>
    <row r="579" customFormat="false" ht="14.25" hidden="false" customHeight="true" outlineLevel="0" collapsed="false">
      <c r="C579" s="0"/>
      <c r="J579" s="34" t="n">
        <f aca="false">SUM(J578+1)</f>
        <v>579</v>
      </c>
      <c r="K579" s="82" t="n">
        <f aca="false">SUM(F579+G579+H579)*E579</f>
        <v>0</v>
      </c>
    </row>
    <row r="580" customFormat="false" ht="14.25" hidden="false" customHeight="true" outlineLevel="0" collapsed="false">
      <c r="C580" s="0"/>
      <c r="J580" s="34" t="n">
        <f aca="false">SUM(J579+1)</f>
        <v>580</v>
      </c>
      <c r="K580" s="82" t="n">
        <f aca="false">SUM(F580+G580+H580)*E580</f>
        <v>0</v>
      </c>
    </row>
    <row r="581" customFormat="false" ht="14.25" hidden="false" customHeight="true" outlineLevel="0" collapsed="false">
      <c r="J581" s="34" t="n">
        <f aca="false">SUM(J580+1)</f>
        <v>581</v>
      </c>
      <c r="K581" s="82" t="n">
        <f aca="false">SUM(F581+G581+H581)*E581</f>
        <v>0</v>
      </c>
    </row>
    <row r="582" customFormat="false" ht="14.25" hidden="false" customHeight="true" outlineLevel="0" collapsed="false">
      <c r="J582" s="34" t="n">
        <f aca="false">SUM(J581+1)</f>
        <v>582</v>
      </c>
      <c r="K582" s="82" t="n">
        <f aca="false">SUM(F582+G582+H582)*E582</f>
        <v>0</v>
      </c>
    </row>
    <row r="583" customFormat="false" ht="14.25" hidden="false" customHeight="true" outlineLevel="0" collapsed="false">
      <c r="J583" s="34" t="n">
        <f aca="false">SUM(J582+1)</f>
        <v>583</v>
      </c>
      <c r="K583" s="82" t="n">
        <f aca="false">SUM(F583+G583+H583)*E583</f>
        <v>0</v>
      </c>
    </row>
    <row r="584" customFormat="false" ht="14.25" hidden="false" customHeight="true" outlineLevel="0" collapsed="false">
      <c r="J584" s="34" t="n">
        <f aca="false">SUM(J583+1)</f>
        <v>584</v>
      </c>
      <c r="K584" s="82" t="n">
        <f aca="false">SUM(F584+G584+H584)*E58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09:33:14Z</dcterms:created>
  <dc:creator>Inesa</dc:creator>
  <dc:description/>
  <dc:language>en-US</dc:language>
  <cp:lastModifiedBy>Inesa</cp:lastModifiedBy>
  <dcterms:modified xsi:type="dcterms:W3CDTF">2007-04-19T09:33:45Z</dcterms:modified>
  <cp:revision>0</cp:revision>
  <dc:subject/>
  <dc:title/>
</cp:coreProperties>
</file>