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abelis</t>
  </si>
  <si>
    <t xml:space="preserve">data</t>
  </si>
  <si>
    <t xml:space="preserve">dienos trukme, min</t>
  </si>
  <si>
    <t xml:space="preserve">uzdirbtos min</t>
  </si>
  <si>
    <t xml:space="preserve">nasumas</t>
  </si>
  <si>
    <t xml:space="preserve">valandos ikainis</t>
  </si>
  <si>
    <t xml:space="preserve">dienos uzdarbis</t>
  </si>
  <si>
    <t xml:space="preserve">liga</t>
  </si>
  <si>
    <t xml:space="preserve">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6.99"/>
    <col collapsed="false" customWidth="true" hidden="false" outlineLevel="0" max="4" min="4" style="0" width="12.14"/>
    <col collapsed="false" customWidth="false" hidden="true" outlineLevel="0" max="5" min="5" style="0" width="9.06"/>
    <col collapsed="false" customWidth="true" hidden="false" outlineLevel="0" max="8" min="7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2.75" hidden="false" customHeight="false" outlineLevel="0" collapsed="false">
      <c r="A2" s="0" t="n">
        <v>140</v>
      </c>
      <c r="B2" s="1" t="n">
        <v>38610</v>
      </c>
      <c r="C2" s="0" t="n">
        <v>450</v>
      </c>
      <c r="D2" s="0" t="n">
        <v>417.6</v>
      </c>
      <c r="E2" s="0" t="n">
        <v>0.928</v>
      </c>
      <c r="F2" s="2" t="n">
        <f aca="false">E2*100</f>
        <v>92.8</v>
      </c>
      <c r="G2" s="0" t="n">
        <v>7.24</v>
      </c>
      <c r="H2" s="0" t="n">
        <v>54.3</v>
      </c>
    </row>
    <row r="3" customFormat="false" ht="12.75" hidden="false" customHeight="false" outlineLevel="0" collapsed="false">
      <c r="A3" s="0" t="n">
        <v>149</v>
      </c>
      <c r="B3" s="1" t="n">
        <v>38610</v>
      </c>
      <c r="C3" s="0" t="n">
        <v>450</v>
      </c>
      <c r="D3" s="0" t="n">
        <v>309.16</v>
      </c>
      <c r="E3" s="0" t="n">
        <v>0.687022222222222</v>
      </c>
      <c r="F3" s="2" t="n">
        <f aca="false">E3*100</f>
        <v>68.7022222222222</v>
      </c>
      <c r="G3" s="0" t="n">
        <v>5.45</v>
      </c>
      <c r="H3" s="0" t="n">
        <v>40.875</v>
      </c>
    </row>
    <row r="4" customFormat="false" ht="12.75" hidden="false" customHeight="false" outlineLevel="0" collapsed="false">
      <c r="A4" s="0" t="n">
        <v>159</v>
      </c>
      <c r="B4" s="1" t="n">
        <v>38610</v>
      </c>
      <c r="C4" s="0" t="n">
        <v>480</v>
      </c>
      <c r="D4" s="0" t="n">
        <v>363.99</v>
      </c>
      <c r="E4" s="0" t="n">
        <v>0.7583125</v>
      </c>
      <c r="F4" s="2" t="n">
        <f aca="false">E4*100</f>
        <v>75.83125</v>
      </c>
      <c r="G4" s="0" t="n">
        <v>5.97</v>
      </c>
      <c r="H4" s="0" t="n">
        <v>47.76</v>
      </c>
    </row>
    <row r="5" customFormat="false" ht="12.75" hidden="false" customHeight="false" outlineLevel="0" collapsed="false">
      <c r="A5" s="0" t="n">
        <v>147</v>
      </c>
      <c r="B5" s="1" t="n">
        <v>38610</v>
      </c>
      <c r="E5" s="0" t="e">
        <f aca="false"/>
        <v>#VALUE!</v>
      </c>
      <c r="F5" s="2" t="e">
        <f aca="false">E5*100</f>
        <v>#VALUE!</v>
      </c>
      <c r="H5" s="0" t="n">
        <v>0</v>
      </c>
      <c r="I5" s="0" t="s">
        <v>8</v>
      </c>
    </row>
    <row r="6" customFormat="false" ht="12.75" hidden="false" customHeight="false" outlineLevel="0" collapsed="false">
      <c r="A6" s="0" t="n">
        <v>166</v>
      </c>
      <c r="B6" s="1" t="n">
        <v>38610</v>
      </c>
      <c r="E6" s="0" t="e">
        <f aca="false"/>
        <v>#VALUE!</v>
      </c>
      <c r="F6" s="2" t="e">
        <f aca="false">E6*100</f>
        <v>#VALUE!</v>
      </c>
      <c r="H6" s="0" t="n">
        <v>0</v>
      </c>
      <c r="I6" s="0" t="s">
        <v>8</v>
      </c>
    </row>
    <row r="7" customFormat="false" ht="12.75" hidden="false" customHeight="false" outlineLevel="0" collapsed="false">
      <c r="A7" s="0" t="n">
        <v>101</v>
      </c>
      <c r="B7" s="1" t="n">
        <v>38610</v>
      </c>
      <c r="C7" s="0" t="n">
        <v>450</v>
      </c>
      <c r="D7" s="0" t="n">
        <v>692.4</v>
      </c>
      <c r="E7" s="0" t="n">
        <v>1.53866666666667</v>
      </c>
      <c r="F7" s="2" t="n">
        <f aca="false">E7*100</f>
        <v>153.866666666667</v>
      </c>
      <c r="G7" s="0" t="n">
        <v>11.55</v>
      </c>
      <c r="H7" s="0" t="n">
        <v>86.625</v>
      </c>
    </row>
    <row r="8" customFormat="false" ht="12.75" hidden="false" customHeight="false" outlineLevel="0" collapsed="false">
      <c r="A8" s="0" t="n">
        <v>102</v>
      </c>
      <c r="B8" s="1" t="n">
        <v>38610</v>
      </c>
      <c r="C8" s="0" t="n">
        <v>450</v>
      </c>
      <c r="D8" s="0" t="n">
        <v>372</v>
      </c>
      <c r="E8" s="0" t="n">
        <v>0.826666666666667</v>
      </c>
      <c r="F8" s="2" t="n">
        <f aca="false">E8*100</f>
        <v>82.6666666666667</v>
      </c>
      <c r="G8" s="0" t="n">
        <v>6.49</v>
      </c>
      <c r="H8" s="0" t="n">
        <v>48.675</v>
      </c>
    </row>
    <row r="9" customFormat="false" ht="12.75" hidden="false" customHeight="false" outlineLevel="0" collapsed="false">
      <c r="A9" s="0" t="n">
        <v>103</v>
      </c>
      <c r="B9" s="1" t="n">
        <v>38610</v>
      </c>
      <c r="C9" s="0" t="n">
        <v>450</v>
      </c>
      <c r="D9" s="0" t="n">
        <v>583.2</v>
      </c>
      <c r="E9" s="0" t="n">
        <v>1.296</v>
      </c>
      <c r="F9" s="2" t="n">
        <f aca="false">E9*100</f>
        <v>129.6</v>
      </c>
      <c r="G9" s="0" t="n">
        <v>10</v>
      </c>
      <c r="H9" s="0" t="n">
        <v>75</v>
      </c>
    </row>
    <row r="10" customFormat="false" ht="12.75" hidden="false" customHeight="false" outlineLevel="0" collapsed="false">
      <c r="A10" s="0" t="n">
        <v>104</v>
      </c>
      <c r="B10" s="1" t="n">
        <v>38610</v>
      </c>
      <c r="C10" s="0" t="n">
        <v>450</v>
      </c>
      <c r="D10" s="0" t="n">
        <v>522.72</v>
      </c>
      <c r="E10" s="0" t="n">
        <v>1.1616</v>
      </c>
      <c r="F10" s="2" t="n">
        <f aca="false">E10*100</f>
        <v>116.16</v>
      </c>
      <c r="G10" s="0" t="n">
        <v>9.03</v>
      </c>
      <c r="H10" s="0" t="n">
        <v>67.725</v>
      </c>
    </row>
    <row r="11" customFormat="false" ht="12.75" hidden="false" customHeight="false" outlineLevel="0" collapsed="false">
      <c r="A11" s="0" t="n">
        <v>108</v>
      </c>
      <c r="B11" s="1" t="n">
        <v>38610</v>
      </c>
      <c r="C11" s="0" t="n">
        <v>450</v>
      </c>
      <c r="D11" s="0" t="n">
        <v>290</v>
      </c>
      <c r="E11" s="0" t="n">
        <v>0.644444444444445</v>
      </c>
      <c r="F11" s="2" t="n">
        <f aca="false">E11*100</f>
        <v>64.4444444444444</v>
      </c>
      <c r="G11" s="0" t="n">
        <v>5.15</v>
      </c>
      <c r="H11" s="0" t="n">
        <v>38.625</v>
      </c>
    </row>
    <row r="12" customFormat="false" ht="12.75" hidden="false" customHeight="false" outlineLevel="0" collapsed="false">
      <c r="A12" s="0" t="n">
        <v>109</v>
      </c>
      <c r="B12" s="1" t="n">
        <v>38610</v>
      </c>
      <c r="C12" s="0" t="n">
        <v>450</v>
      </c>
      <c r="D12" s="0" t="n">
        <v>397.32</v>
      </c>
      <c r="E12" s="0" t="n">
        <v>0.882933333333333</v>
      </c>
      <c r="F12" s="2" t="n">
        <f aca="false">E12*100</f>
        <v>88.2933333333333</v>
      </c>
      <c r="G12" s="0" t="n">
        <v>6.94</v>
      </c>
      <c r="H12" s="0" t="n">
        <v>52.05</v>
      </c>
    </row>
    <row r="13" customFormat="false" ht="12.75" hidden="false" customHeight="false" outlineLevel="0" collapsed="false">
      <c r="A13" s="0" t="n">
        <v>112</v>
      </c>
      <c r="B13" s="1" t="n">
        <v>38610</v>
      </c>
      <c r="C13" s="0" t="n">
        <v>450</v>
      </c>
      <c r="D13" s="0" t="n">
        <v>486.42</v>
      </c>
      <c r="E13" s="0" t="n">
        <v>1.08093333333333</v>
      </c>
      <c r="F13" s="2" t="n">
        <f aca="false">E13*100</f>
        <v>108.093333333333</v>
      </c>
      <c r="G13" s="0" t="n">
        <v>8.43</v>
      </c>
      <c r="H13" s="0" t="n">
        <v>63.225</v>
      </c>
    </row>
    <row r="14" customFormat="false" ht="12.75" hidden="false" customHeight="false" outlineLevel="0" collapsed="false">
      <c r="A14" s="0" t="n">
        <v>113</v>
      </c>
      <c r="B14" s="1" t="n">
        <v>38610</v>
      </c>
      <c r="C14" s="0" t="n">
        <v>450</v>
      </c>
      <c r="D14" s="0" t="n">
        <v>484</v>
      </c>
      <c r="E14" s="0" t="n">
        <v>1.07555555555556</v>
      </c>
      <c r="F14" s="2" t="n">
        <f aca="false">E14*100</f>
        <v>107.555555555556</v>
      </c>
      <c r="G14" s="0" t="n">
        <v>8.36</v>
      </c>
      <c r="H14" s="0" t="n">
        <v>62.7</v>
      </c>
    </row>
    <row r="15" customFormat="false" ht="12.75" hidden="false" customHeight="false" outlineLevel="0" collapsed="false">
      <c r="A15" s="0" t="n">
        <v>114</v>
      </c>
      <c r="B15" s="1" t="n">
        <v>38610</v>
      </c>
      <c r="C15" s="0" t="n">
        <v>450</v>
      </c>
      <c r="D15" s="0" t="n">
        <v>364.58</v>
      </c>
      <c r="E15" s="0" t="n">
        <v>0.810177777777778</v>
      </c>
      <c r="F15" s="2" t="n">
        <f aca="false">E15*100</f>
        <v>81.0177777777778</v>
      </c>
      <c r="G15" s="0" t="n">
        <v>6.41</v>
      </c>
      <c r="H15" s="0" t="n">
        <v>48.075</v>
      </c>
    </row>
    <row r="16" customFormat="false" ht="12.75" hidden="false" customHeight="false" outlineLevel="0" collapsed="false">
      <c r="A16" s="0" t="n">
        <v>115</v>
      </c>
      <c r="B16" s="1" t="n">
        <v>38610</v>
      </c>
      <c r="C16" s="0" t="n">
        <v>450</v>
      </c>
      <c r="D16" s="0" t="n">
        <v>348.4</v>
      </c>
      <c r="E16" s="0" t="n">
        <v>0.774222222222222</v>
      </c>
      <c r="F16" s="2" t="n">
        <f aca="false">E16*100</f>
        <v>77.4222222222222</v>
      </c>
      <c r="G16" s="0" t="n">
        <v>6.12</v>
      </c>
      <c r="H16" s="0" t="n">
        <v>45.9</v>
      </c>
    </row>
    <row r="17" customFormat="false" ht="12.75" hidden="false" customHeight="false" outlineLevel="0" collapsed="false">
      <c r="A17" s="0" t="n">
        <v>119</v>
      </c>
      <c r="B17" s="1" t="n">
        <v>38610</v>
      </c>
      <c r="C17" s="0" t="n">
        <v>450</v>
      </c>
      <c r="D17" s="0" t="n">
        <v>411.38</v>
      </c>
      <c r="E17" s="0" t="n">
        <v>0.914177777777778</v>
      </c>
      <c r="F17" s="2" t="n">
        <f aca="false">E17*100</f>
        <v>91.4177777777778</v>
      </c>
      <c r="G17" s="0" t="n">
        <v>7.16</v>
      </c>
      <c r="H17" s="0" t="n">
        <v>53.7</v>
      </c>
    </row>
    <row r="18" customFormat="false" ht="12.75" hidden="false" customHeight="false" outlineLevel="0" collapsed="false">
      <c r="A18" s="0" t="n">
        <v>120</v>
      </c>
      <c r="B18" s="1" t="n">
        <v>38610</v>
      </c>
      <c r="C18" s="0" t="n">
        <v>450</v>
      </c>
      <c r="D18" s="0" t="n">
        <v>362.1</v>
      </c>
      <c r="E18" s="0" t="n">
        <v>0.804666666666667</v>
      </c>
      <c r="F18" s="2" t="n">
        <f aca="false">E18*100</f>
        <v>80.4666666666667</v>
      </c>
      <c r="G18" s="0" t="n">
        <v>6.34</v>
      </c>
      <c r="H18" s="0" t="n">
        <v>47.55</v>
      </c>
    </row>
    <row r="19" customFormat="false" ht="12.75" hidden="false" customHeight="false" outlineLevel="0" collapsed="false">
      <c r="A19" s="0" t="n">
        <v>121</v>
      </c>
      <c r="B19" s="1" t="n">
        <v>38610</v>
      </c>
      <c r="C19" s="0" t="n">
        <v>450</v>
      </c>
      <c r="D19" s="0" t="n">
        <v>574.28</v>
      </c>
      <c r="E19" s="0" t="n">
        <v>1.27617777777778</v>
      </c>
      <c r="F19" s="2" t="n">
        <f aca="false">E19*100</f>
        <v>127.617777777778</v>
      </c>
      <c r="G19" s="0" t="n">
        <v>9.85</v>
      </c>
      <c r="H19" s="0" t="n">
        <v>73.875</v>
      </c>
    </row>
    <row r="20" customFormat="false" ht="12.75" hidden="false" customHeight="false" outlineLevel="0" collapsed="false">
      <c r="A20" s="0" t="n">
        <v>124</v>
      </c>
      <c r="B20" s="1" t="n">
        <v>38610</v>
      </c>
      <c r="C20" s="0" t="n">
        <v>450</v>
      </c>
      <c r="D20" s="0" t="n">
        <v>454.48</v>
      </c>
      <c r="E20" s="0" t="n">
        <v>1.00995555555556</v>
      </c>
      <c r="F20" s="2" t="n">
        <f aca="false">E20*100</f>
        <v>100.995555555556</v>
      </c>
      <c r="G20" s="0" t="n">
        <v>7.83</v>
      </c>
      <c r="H20" s="0" t="n">
        <v>58.725</v>
      </c>
    </row>
    <row r="21" customFormat="false" ht="12.75" hidden="false" customHeight="false" outlineLevel="0" collapsed="false">
      <c r="A21" s="0" t="n">
        <v>127</v>
      </c>
      <c r="B21" s="1" t="n">
        <v>38610</v>
      </c>
      <c r="C21" s="0" t="n">
        <v>450</v>
      </c>
      <c r="D21" s="0" t="n">
        <v>412.72</v>
      </c>
      <c r="E21" s="0" t="n">
        <v>0.917155555555556</v>
      </c>
      <c r="F21" s="2" t="n">
        <f aca="false">E21*100</f>
        <v>91.7155555555556</v>
      </c>
      <c r="G21" s="0" t="n">
        <v>7.16</v>
      </c>
      <c r="H21" s="0" t="n">
        <v>53.7</v>
      </c>
    </row>
    <row r="22" customFormat="false" ht="12.75" hidden="false" customHeight="false" outlineLevel="0" collapsed="false">
      <c r="A22" s="0" t="n">
        <v>128</v>
      </c>
      <c r="B22" s="1" t="n">
        <v>38610</v>
      </c>
      <c r="C22" s="0" t="n">
        <v>450</v>
      </c>
      <c r="D22" s="0" t="n">
        <v>261.5</v>
      </c>
      <c r="E22" s="0" t="n">
        <v>0.581111111111111</v>
      </c>
      <c r="F22" s="2" t="n">
        <f aca="false">E22*100</f>
        <v>58.1111111111111</v>
      </c>
      <c r="G22" s="0" t="n">
        <v>4.7</v>
      </c>
      <c r="H22" s="0" t="n">
        <v>35.25</v>
      </c>
    </row>
    <row r="23" customFormat="false" ht="12.75" hidden="false" customHeight="false" outlineLevel="0" collapsed="false">
      <c r="A23" s="0" t="n">
        <v>129</v>
      </c>
      <c r="B23" s="1" t="n">
        <v>38610</v>
      </c>
      <c r="C23" s="0" t="n">
        <v>450</v>
      </c>
      <c r="D23" s="0" t="n">
        <v>355</v>
      </c>
      <c r="E23" s="0" t="n">
        <v>0.788888888888889</v>
      </c>
      <c r="F23" s="2" t="n">
        <f aca="false">E23*100</f>
        <v>78.8888888888889</v>
      </c>
      <c r="G23" s="0" t="n">
        <v>6.19</v>
      </c>
      <c r="H23" s="0" t="n">
        <v>46.425</v>
      </c>
    </row>
    <row r="24" customFormat="false" ht="12.75" hidden="false" customHeight="false" outlineLevel="0" collapsed="false">
      <c r="A24" s="0" t="n">
        <v>131</v>
      </c>
      <c r="B24" s="1" t="n">
        <v>38610</v>
      </c>
      <c r="C24" s="0" t="n">
        <v>450</v>
      </c>
      <c r="D24" s="0" t="n">
        <v>226.01</v>
      </c>
      <c r="E24" s="0" t="n">
        <v>0.502244444444444</v>
      </c>
      <c r="F24" s="2" t="n">
        <f aca="false">E24*100</f>
        <v>50.2244444444444</v>
      </c>
      <c r="G24" s="0" t="n">
        <v>4.1</v>
      </c>
      <c r="H24" s="0" t="n">
        <v>30.75</v>
      </c>
    </row>
    <row r="25" customFormat="false" ht="12.75" hidden="false" customHeight="false" outlineLevel="0" collapsed="false">
      <c r="A25" s="0" t="n">
        <v>133</v>
      </c>
      <c r="B25" s="1" t="n">
        <v>38610</v>
      </c>
      <c r="C25" s="0" t="n">
        <v>450</v>
      </c>
      <c r="D25" s="0" t="n">
        <v>406.12</v>
      </c>
      <c r="E25" s="0" t="n">
        <v>0.902488888888889</v>
      </c>
      <c r="F25" s="2" t="n">
        <f aca="false">E25*100</f>
        <v>90.2488888888889</v>
      </c>
      <c r="G25" s="0" t="n">
        <v>7.09</v>
      </c>
      <c r="H25" s="0" t="n">
        <v>53.175</v>
      </c>
    </row>
    <row r="26" customFormat="false" ht="12.75" hidden="false" customHeight="false" outlineLevel="0" collapsed="false">
      <c r="A26" s="0" t="n">
        <v>135</v>
      </c>
      <c r="B26" s="1" t="n">
        <v>38610</v>
      </c>
      <c r="C26" s="0" t="n">
        <v>450</v>
      </c>
      <c r="D26" s="0" t="n">
        <v>321.53</v>
      </c>
      <c r="E26" s="0" t="n">
        <v>0.714511111111111</v>
      </c>
      <c r="F26" s="2" t="n">
        <f aca="false">E26*100</f>
        <v>71.4511111111111</v>
      </c>
      <c r="G26" s="0" t="n">
        <v>5.67</v>
      </c>
      <c r="H26" s="0" t="n">
        <v>42.525</v>
      </c>
    </row>
    <row r="27" customFormat="false" ht="12.75" hidden="false" customHeight="false" outlineLevel="0" collapsed="false">
      <c r="A27" s="0" t="n">
        <v>137</v>
      </c>
      <c r="B27" s="1" t="n">
        <v>38610</v>
      </c>
      <c r="C27" s="0" t="n">
        <v>450</v>
      </c>
      <c r="D27" s="0" t="n">
        <v>422.1</v>
      </c>
      <c r="E27" s="0" t="n">
        <v>0.938</v>
      </c>
      <c r="F27" s="2" t="n">
        <f aca="false">E27*100</f>
        <v>93.8</v>
      </c>
      <c r="G27" s="0" t="n">
        <v>7.31</v>
      </c>
      <c r="H27" s="0" t="n">
        <v>54.825</v>
      </c>
    </row>
    <row r="28" customFormat="false" ht="12.75" hidden="false" customHeight="false" outlineLevel="0" collapsed="false">
      <c r="A28" s="0" t="n">
        <v>138</v>
      </c>
      <c r="B28" s="1" t="n">
        <v>38610</v>
      </c>
      <c r="C28" s="0" t="n">
        <v>450</v>
      </c>
      <c r="D28" s="0" t="n">
        <v>405.46</v>
      </c>
      <c r="E28" s="0" t="n">
        <v>0.901022222222222</v>
      </c>
      <c r="F28" s="2" t="n">
        <f aca="false">E28*100</f>
        <v>90.1022222222222</v>
      </c>
      <c r="G28" s="0" t="n">
        <v>7.09</v>
      </c>
      <c r="H28" s="0" t="n">
        <v>53.175</v>
      </c>
    </row>
    <row r="29" customFormat="false" ht="12.75" hidden="false" customHeight="false" outlineLevel="0" collapsed="false">
      <c r="A29" s="0" t="n">
        <v>139</v>
      </c>
      <c r="B29" s="1" t="n">
        <v>38610</v>
      </c>
      <c r="C29" s="0" t="n">
        <v>450</v>
      </c>
      <c r="D29" s="0" t="n">
        <v>399.59</v>
      </c>
      <c r="E29" s="0" t="n">
        <v>0.887977777777778</v>
      </c>
      <c r="F29" s="2" t="n">
        <f aca="false">E29*100</f>
        <v>88.7977777777778</v>
      </c>
      <c r="G29" s="0" t="n">
        <v>6.94</v>
      </c>
      <c r="H29" s="0" t="n">
        <v>52.05</v>
      </c>
    </row>
    <row r="30" customFormat="false" ht="12.75" hidden="false" customHeight="false" outlineLevel="0" collapsed="false">
      <c r="A30" s="0" t="n">
        <v>143</v>
      </c>
      <c r="B30" s="1" t="n">
        <v>38610</v>
      </c>
      <c r="C30" s="0" t="n">
        <v>450</v>
      </c>
      <c r="D30" s="0" t="n">
        <v>466.4</v>
      </c>
      <c r="E30" s="0" t="n">
        <v>1.03644444444444</v>
      </c>
      <c r="F30" s="2" t="n">
        <f aca="false">E30*100</f>
        <v>103.644444444444</v>
      </c>
      <c r="G30" s="0" t="n">
        <v>8.06</v>
      </c>
      <c r="H30" s="0" t="n">
        <v>60.45</v>
      </c>
    </row>
    <row r="31" customFormat="false" ht="12.75" hidden="false" customHeight="false" outlineLevel="0" collapsed="false">
      <c r="A31" s="0" t="n">
        <v>146</v>
      </c>
      <c r="B31" s="1" t="n">
        <v>38610</v>
      </c>
      <c r="C31" s="0" t="n">
        <v>450</v>
      </c>
      <c r="D31" s="0" t="n">
        <v>288</v>
      </c>
      <c r="E31" s="0" t="n">
        <v>0.64</v>
      </c>
      <c r="F31" s="2" t="n">
        <f aca="false">E31*100</f>
        <v>64</v>
      </c>
      <c r="G31" s="0" t="n">
        <v>5.07</v>
      </c>
      <c r="H31" s="0" t="n">
        <v>38.025</v>
      </c>
    </row>
    <row r="32" customFormat="false" ht="12.75" hidden="false" customHeight="false" outlineLevel="0" collapsed="false">
      <c r="A32" s="0" t="n">
        <v>148</v>
      </c>
      <c r="B32" s="1" t="n">
        <v>38610</v>
      </c>
      <c r="C32" s="0" t="n">
        <v>450</v>
      </c>
      <c r="D32" s="0" t="n">
        <v>411.6</v>
      </c>
      <c r="E32" s="0" t="n">
        <v>0.914666666666667</v>
      </c>
      <c r="F32" s="2" t="n">
        <f aca="false">E32*100</f>
        <v>91.4666666666667</v>
      </c>
      <c r="G32" s="0" t="n">
        <v>7.16</v>
      </c>
      <c r="H32" s="0" t="n">
        <v>53.7</v>
      </c>
    </row>
    <row r="33" customFormat="false" ht="12.75" hidden="false" customHeight="false" outlineLevel="0" collapsed="false">
      <c r="A33" s="0" t="n">
        <v>151</v>
      </c>
      <c r="B33" s="1" t="n">
        <v>38610</v>
      </c>
      <c r="C33" s="0" t="n">
        <v>450</v>
      </c>
      <c r="D33" s="0" t="n">
        <v>344.68</v>
      </c>
      <c r="E33" s="0" t="n">
        <v>0.765955555555556</v>
      </c>
      <c r="F33" s="2" t="n">
        <f aca="false">E33*100</f>
        <v>76.5955555555556</v>
      </c>
      <c r="G33" s="0" t="n">
        <v>6.04</v>
      </c>
      <c r="H33" s="0" t="n">
        <v>45.3</v>
      </c>
    </row>
    <row r="34" customFormat="false" ht="12.75" hidden="false" customHeight="false" outlineLevel="0" collapsed="false">
      <c r="A34" s="0" t="n">
        <v>153</v>
      </c>
      <c r="B34" s="1" t="n">
        <v>38610</v>
      </c>
      <c r="C34" s="0" t="n">
        <v>450</v>
      </c>
      <c r="D34" s="0" t="n">
        <v>308.6</v>
      </c>
      <c r="E34" s="0" t="n">
        <v>0.685777777777778</v>
      </c>
      <c r="F34" s="2" t="n">
        <f aca="false">E34*100</f>
        <v>68.5777777777778</v>
      </c>
      <c r="G34" s="0" t="n">
        <v>5.45</v>
      </c>
      <c r="H34" s="0" t="n">
        <v>40.875</v>
      </c>
    </row>
    <row r="35" customFormat="false" ht="12.75" hidden="false" customHeight="false" outlineLevel="0" collapsed="false">
      <c r="A35" s="0" t="n">
        <v>154</v>
      </c>
      <c r="B35" s="1" t="n">
        <v>38610</v>
      </c>
      <c r="C35" s="0" t="n">
        <v>450</v>
      </c>
      <c r="D35" s="0" t="n">
        <v>227.2</v>
      </c>
      <c r="E35" s="0" t="n">
        <v>0.504888888888889</v>
      </c>
      <c r="F35" s="2" t="n">
        <f aca="false">E35*100</f>
        <v>50.4888888888889</v>
      </c>
      <c r="G35" s="0" t="n">
        <v>4.1</v>
      </c>
      <c r="H35" s="0" t="n">
        <v>30.75</v>
      </c>
    </row>
    <row r="36" customFormat="false" ht="12.75" hidden="false" customHeight="false" outlineLevel="0" collapsed="false">
      <c r="A36" s="0" t="n">
        <v>155</v>
      </c>
      <c r="B36" s="1" t="n">
        <v>38610</v>
      </c>
      <c r="C36" s="0" t="n">
        <v>450</v>
      </c>
      <c r="D36" s="0" t="n">
        <v>411.76</v>
      </c>
      <c r="E36" s="0" t="n">
        <v>0.915022222222222</v>
      </c>
      <c r="F36" s="2" t="n">
        <f aca="false">E36*100</f>
        <v>91.5022222222222</v>
      </c>
      <c r="G36" s="0" t="n">
        <v>7.16</v>
      </c>
      <c r="H36" s="0" t="n">
        <v>53.7</v>
      </c>
    </row>
    <row r="37" customFormat="false" ht="12.75" hidden="false" customHeight="false" outlineLevel="0" collapsed="false">
      <c r="A37" s="0" t="n">
        <v>170</v>
      </c>
      <c r="B37" s="1" t="n">
        <v>38610</v>
      </c>
      <c r="C37" s="0" t="n">
        <v>450</v>
      </c>
      <c r="D37" s="0" t="n">
        <v>280.06</v>
      </c>
      <c r="E37" s="0" t="n">
        <v>0.622355555555556</v>
      </c>
      <c r="F37" s="2" t="n">
        <f aca="false">E37*100</f>
        <v>62.2355555555556</v>
      </c>
      <c r="G37" s="0" t="n">
        <v>5</v>
      </c>
      <c r="H37" s="0" t="n">
        <v>37.5</v>
      </c>
    </row>
    <row r="38" customFormat="false" ht="12.75" hidden="false" customHeight="false" outlineLevel="0" collapsed="false">
      <c r="A38" s="0" t="n">
        <v>178</v>
      </c>
      <c r="B38" s="1" t="n">
        <v>38610</v>
      </c>
      <c r="C38" s="0" t="n">
        <v>510</v>
      </c>
      <c r="D38" s="0" t="n">
        <v>634.2</v>
      </c>
      <c r="E38" s="0" t="n">
        <v>1.24352941176471</v>
      </c>
      <c r="F38" s="2" t="n">
        <f aca="false">E38*100</f>
        <v>124.352941176471</v>
      </c>
      <c r="G38" s="0" t="n">
        <v>9.63</v>
      </c>
      <c r="H38" s="0" t="n">
        <v>81.855</v>
      </c>
    </row>
    <row r="39" customFormat="false" ht="12.75" hidden="false" customHeight="false" outlineLevel="0" collapsed="false">
      <c r="A39" s="0" t="n">
        <v>179</v>
      </c>
      <c r="B39" s="1" t="n">
        <v>38610</v>
      </c>
      <c r="C39" s="0" t="n">
        <v>450</v>
      </c>
      <c r="D39" s="0" t="n">
        <v>463.64</v>
      </c>
      <c r="E39" s="0" t="n">
        <v>1.03031111111111</v>
      </c>
      <c r="F39" s="2" t="n">
        <f aca="false">E39*100</f>
        <v>103.031111111111</v>
      </c>
      <c r="G39" s="0" t="n">
        <v>8.06</v>
      </c>
      <c r="H39" s="0" t="n">
        <v>6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1:43:05Z</dcterms:created>
  <dc:creator>Ingrida</dc:creator>
  <dc:description/>
  <dc:language>en-US</dc:language>
  <cp:lastModifiedBy>Ingrida</cp:lastModifiedBy>
  <dcterms:modified xsi:type="dcterms:W3CDTF">2005-10-25T11:48:05Z</dcterms:modified>
  <cp:revision>0</cp:revision>
  <dc:subject/>
  <dc:title/>
</cp:coreProperties>
</file>