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>
        <r>
          <rPr>
            <b val="true"/>
            <sz val="8"/>
            <color rgb="FF000000"/>
            <rFont val="Tahoma"/>
            <family val="0"/>
          </rPr>
          <t xml:space="preserve">Inesa:
</t>
        </r>
        <r>
          <rPr>
            <sz val="8"/>
            <color rgb="FF000000"/>
            <rFont val="Tahoma"/>
            <family val="0"/>
          </rPr>
          <t xml:space="preserve">laikas keisis. Nes kantuoti galima vienai siuvejai 2-iemis masinom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24</xdr:rowOff>
              </xdr:from>
              <xdr:to>
                <xdr:col>5</xdr:col>
                <xdr:colOff>12</xdr:colOff>
                <xdr:row>110</xdr:row>
                <xdr:rowOff>33</xdr:rowOff>
              </xdr:to>
            </anchor>
          </commentPr>
        </mc:Choice>
        <mc:Fallback/>
      </mc:AlternateContent>
    </comment>
    <comment ref="D116" authorId="0">
      <text>
        <r>
          <rPr>
            <b val="true"/>
            <sz val="8"/>
            <color rgb="FF000000"/>
            <rFont val="Tahoma"/>
            <family val="0"/>
          </rPr>
          <t xml:space="preserve">Inesa:
</t>
        </r>
        <r>
          <rPr>
            <sz val="8"/>
            <color rgb="FF000000"/>
            <rFont val="Tahoma"/>
            <family val="0"/>
          </rPr>
          <t xml:space="preserve">0.47 nugaros priekaklis ir nugaros apacia.
0.41 priekio priekaklis ir priekio apa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24</xdr:rowOff>
              </xdr:from>
              <xdr:to>
                <xdr:col>5</xdr:col>
                <xdr:colOff>12</xdr:colOff>
                <xdr:row>117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1" authorId="0">
      <text>
        <r>
          <rPr>
            <b val="true"/>
            <sz val="8"/>
            <color rgb="FF000000"/>
            <rFont val="Tahoma"/>
            <family val="0"/>
          </rPr>
          <t xml:space="preserve">Inesa:
</t>
        </r>
        <r>
          <rPr>
            <sz val="8"/>
            <color rgb="FF000000"/>
            <rFont val="Tahoma"/>
            <family val="0"/>
          </rPr>
          <t xml:space="preserve">laikas keisis. Nes kantuoti galima vienai siuvejai 2-iemis masinom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82</xdr:row>
                <xdr:rowOff>7</xdr:rowOff>
              </xdr:from>
              <xdr:to>
                <xdr:col>8</xdr:col>
                <xdr:colOff>18</xdr:colOff>
                <xdr:row>85</xdr:row>
                <xdr:rowOff>16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8"/>
            <color rgb="FF000000"/>
            <rFont val="Tahoma"/>
            <family val="0"/>
          </rPr>
          <t xml:space="preserve">Inesa:
</t>
        </r>
        <r>
          <rPr>
            <sz val="8"/>
            <color rgb="FF000000"/>
            <rFont val="Tahoma"/>
            <family val="0"/>
          </rPr>
          <t xml:space="preserve">0.47 nugaros priekaklis ir nugaros apacia.
0.41 priekio priekaklis ir priekio apa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88</xdr:row>
                <xdr:rowOff>0</xdr:rowOff>
              </xdr:from>
              <xdr:to>
                <xdr:col>8</xdr:col>
                <xdr:colOff>18</xdr:colOff>
                <xdr:row>9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2" uniqueCount="423">
  <si>
    <t xml:space="preserve">cuting</t>
  </si>
  <si>
    <t xml:space="preserve">printing</t>
  </si>
  <si>
    <t xml:space="preserve">shrinkage</t>
  </si>
  <si>
    <t xml:space="preserve">overlock</t>
  </si>
  <si>
    <t xml:space="preserve">baby lock</t>
  </si>
  <si>
    <t xml:space="preserve">kanting</t>
  </si>
  <si>
    <t xml:space="preserve">hem</t>
  </si>
  <si>
    <t xml:space="preserve">hangerloops, etikets and trenses</t>
  </si>
  <si>
    <t xml:space="preserve">1-needle</t>
  </si>
  <si>
    <t xml:space="preserve">marking</t>
  </si>
  <si>
    <t xml:space="preserve">presing</t>
  </si>
  <si>
    <t xml:space="preserve">packing</t>
  </si>
  <si>
    <t xml:space="preserve">cleaning</t>
  </si>
  <si>
    <t xml:space="preserve">cuting trimmings</t>
  </si>
  <si>
    <t xml:space="preserve">special. Front</t>
  </si>
  <si>
    <t xml:space="preserve">special. Back</t>
  </si>
  <si>
    <t xml:space="preserve">Opr.nr</t>
  </si>
  <si>
    <t xml:space="preserve">Text</t>
  </si>
  <si>
    <t xml:space="preserve">Time</t>
  </si>
  <si>
    <t xml:space="preserve">Remarks</t>
  </si>
  <si>
    <t xml:space="preserve">Model</t>
  </si>
  <si>
    <t xml:space="preserve">raukimas: priekio viršutinė dalis: pečiai + 2 krūtinės detalės (4 cm)</t>
  </si>
  <si>
    <t xml:space="preserve">shrinkage: upper part of front: shoulders + chest 2 pieces (4 cm)</t>
  </si>
  <si>
    <t xml:space="preserve">S4026</t>
  </si>
  <si>
    <t xml:space="preserve">raukimas: priekio viršutinė dalis: 2 detalės suraukiamos ir susiuvamos su užkeitimu</t>
  </si>
  <si>
    <t xml:space="preserve">shrinkage: upper part of front: 2 pieces togather in middle</t>
  </si>
  <si>
    <t xml:space="preserve">raukimas: priekio apatinės dalies viršutinis kraštas</t>
  </si>
  <si>
    <t xml:space="preserve">shrinkage: top of lower part of front </t>
  </si>
  <si>
    <t xml:space="preserve">raukimas: rankovių apačia</t>
  </si>
  <si>
    <t xml:space="preserve">shrinkage: bottom of sleeves</t>
  </si>
  <si>
    <t xml:space="preserve">raukimas: 2 priekio viršutinės detalės (15 cm) + pečiai + priekio vidurinės detalės viršutinis kraštas (36 cm) </t>
  </si>
  <si>
    <t xml:space="preserve">shrinkage: 2 upper part of front (15 cm) + shoulders</t>
  </si>
  <si>
    <t xml:space="preserve">S3452</t>
  </si>
  <si>
    <t xml:space="preserve">raukimas: priekio viršutinis kraštas</t>
  </si>
  <si>
    <t xml:space="preserve">shrinkage: top edges of front</t>
  </si>
  <si>
    <t xml:space="preserve">J4032</t>
  </si>
  <si>
    <t xml:space="preserve">raukimas: priekio vidurinė ir apatinė detalės susiuvamos ir suraukiamos vienu metu, 36 cm </t>
  </si>
  <si>
    <t xml:space="preserve">shrinkage: middle part and lower part in one, 36 cm </t>
  </si>
  <si>
    <t xml:space="preserve">raukimas: suraukti palaidinės priekio viršutinį kraštą</t>
  </si>
  <si>
    <t xml:space="preserve">K</t>
  </si>
  <si>
    <t xml:space="preserve">shrinkage: cami front top edge</t>
  </si>
  <si>
    <t xml:space="preserve">S3474</t>
  </si>
  <si>
    <t xml:space="preserve">raukimas: priekio detalės + prisiuvimas dekoratyvinės detalės + susiūti palaidinę ir švarkelį rankovės išėmose ir šonuose + tvirtukai pečių siūlėje</t>
  </si>
  <si>
    <t xml:space="preserve">shrinkage: front detail + attach decorative detail + sew top and jacket togather in sleevehole and sideseam with trensing + trenses on dec. band in nechole</t>
  </si>
  <si>
    <t xml:space="preserve">3.9</t>
  </si>
  <si>
    <t xml:space="preserve">raukimas: priekio priekaklis</t>
  </si>
  <si>
    <t xml:space="preserve">shrinkage: front neck</t>
  </si>
  <si>
    <t xml:space="preserve">J4029</t>
  </si>
  <si>
    <t xml:space="preserve">3,10</t>
  </si>
  <si>
    <t xml:space="preserve">raukimas: nugaros priekaklio centras</t>
  </si>
  <si>
    <t xml:space="preserve">T</t>
  </si>
  <si>
    <t xml:space="preserve">shrinkage: centre back neck</t>
  </si>
  <si>
    <t xml:space="preserve">raukimas: palaidinės šoninės+priekio vidurio siūlės</t>
  </si>
  <si>
    <t xml:space="preserve">shrinkage: top side seams+centre front seam</t>
  </si>
  <si>
    <t xml:space="preserve">S3729</t>
  </si>
  <si>
    <t xml:space="preserve">3,12</t>
  </si>
  <si>
    <t xml:space="preserve">raukimas: viena viršutinio sijono šoninė+priekio siūlė</t>
  </si>
  <si>
    <t xml:space="preserve">shrinkage: one side seam+front seam of upper skirt</t>
  </si>
  <si>
    <t xml:space="preserve">overlokas: susiuti priekio detales kartu</t>
  </si>
  <si>
    <t xml:space="preserve">overlock: front togather</t>
  </si>
  <si>
    <t xml:space="preserve">overlokas: 2 peciu siules su framilonu</t>
  </si>
  <si>
    <t xml:space="preserve">kanted back neckhole, babylock on front neckhole, shrinkage on shoulders</t>
  </si>
  <si>
    <t xml:space="preserve">overlock: 2 shoulders with framilon</t>
  </si>
  <si>
    <t xml:space="preserve">overlokas: rankoves+sonai</t>
  </si>
  <si>
    <t xml:space="preserve">long sleeves</t>
  </si>
  <si>
    <t xml:space="preserve">overlock: sleeves in + sideseam</t>
  </si>
  <si>
    <t xml:space="preserve">overlokas: šonai</t>
  </si>
  <si>
    <t xml:space="preserve">overlock: sideseam</t>
  </si>
  <si>
    <t xml:space="preserve">overlokas: susiuti priekio viduri ir virsu kartu+apmetyti priekio vidurio ir apacios detales </t>
  </si>
  <si>
    <t xml:space="preserve">overlock: sew middle and top togather + overlock middle part and lower part</t>
  </si>
  <si>
    <t xml:space="preserve">shrinkage on shoulders</t>
  </si>
  <si>
    <t xml:space="preserve">overlokas:pirma pečių siulė su framilonu</t>
  </si>
  <si>
    <t xml:space="preserve">overlock: first shoulder with framilon</t>
  </si>
  <si>
    <t xml:space="preserve">overlokas: antra pečių siulė su framilonu</t>
  </si>
  <si>
    <t xml:space="preserve">overlock: second shoulder with framilon</t>
  </si>
  <si>
    <t xml:space="preserve">overlokas: rankovės+šonai</t>
  </si>
  <si>
    <t xml:space="preserve">overlokas: 2 pečių siulės su framilonu, kai priekaklyje kantelis</t>
  </si>
  <si>
    <t xml:space="preserve">overlock: 2 shoulders with framilon, when neckhole with kantband</t>
  </si>
  <si>
    <t xml:space="preserve">4,10</t>
  </si>
  <si>
    <t xml:space="preserve">susiūti 3 apatines dalis kartu + susiūti jas su viršutine dalimi</t>
  </si>
  <si>
    <t xml:space="preserve">sew togather 3 lower pieces  and sew them togather with upper part</t>
  </si>
  <si>
    <t xml:space="preserve">J4031</t>
  </si>
  <si>
    <t xml:space="preserve">apmėtyti trikampį detalės viršutinį kraštą</t>
  </si>
  <si>
    <t xml:space="preserve">overlock top edge of upper part</t>
  </si>
  <si>
    <t xml:space="preserve">prisiūti gumą prie nugaros detalės viršutinio krašto</t>
  </si>
  <si>
    <t xml:space="preserve">overlokas: pečių juostelės</t>
  </si>
  <si>
    <t xml:space="preserve">overlock: shoulders straps</t>
  </si>
  <si>
    <t xml:space="preserve">J4028</t>
  </si>
  <si>
    <t xml:space="preserve">overlokas: susiūti pečių papetę+išversti</t>
  </si>
  <si>
    <t xml:space="preserve">overlock: join yoke to back+turn</t>
  </si>
  <si>
    <t xml:space="preserve">overlokas: susiūti juosmens detalių šonus</t>
  </si>
  <si>
    <t xml:space="preserve">overlock: waistband side seams</t>
  </si>
  <si>
    <t xml:space="preserve">overlock: sew waistband in side seam, 4 psc.</t>
  </si>
  <si>
    <t xml:space="preserve">S3701</t>
  </si>
  <si>
    <t xml:space="preserve">overlokas: prisiūti pečių juosteles + 2 mazgai</t>
  </si>
  <si>
    <t xml:space="preserve">overlock: shoulders straps sewing in</t>
  </si>
  <si>
    <t xml:space="preserve">overlokas: palaidinė+juosmens detalė+prisiūti papetę nugaroje+surišti 1-ą mazgą ant papetės</t>
  </si>
  <si>
    <t xml:space="preserve">overlock: top+waistband+back yoke incl. Notch</t>
  </si>
  <si>
    <t xml:space="preserve">overlokas: palaidinė+juosmens detalė</t>
  </si>
  <si>
    <t xml:space="preserve">overlock: top+waistband</t>
  </si>
  <si>
    <t xml:space="preserve">4,20</t>
  </si>
  <si>
    <t xml:space="preserve">overlokas: priekio priekaklio juostos kraštai</t>
  </si>
  <si>
    <t xml:space="preserve">overlock: front neck band edges</t>
  </si>
  <si>
    <t xml:space="preserve">overlokas: pasiūti kaklo dirželius. Be vertimo</t>
  </si>
  <si>
    <t xml:space="preserve">overlock: sewing neck straps+turn</t>
  </si>
  <si>
    <t xml:space="preserve">overlokas:susiūti priekio detalę su priekio priekaklio juosta</t>
  </si>
  <si>
    <t xml:space="preserve">overlock: front detail+front neck strap</t>
  </si>
  <si>
    <t xml:space="preserve">overlokas: prisiūti kaklo dirželius</t>
  </si>
  <si>
    <t xml:space="preserve">overlock: join neck band to tie</t>
  </si>
  <si>
    <t xml:space="preserve">overlokas: palaidinės priekio priekaklyje prisiūti gumą</t>
  </si>
  <si>
    <t xml:space="preserve">overlock: elastic at cami front neck edge</t>
  </si>
  <si>
    <t xml:space="preserve">S3497</t>
  </si>
  <si>
    <t xml:space="preserve">overlokas: palaidinės šonai</t>
  </si>
  <si>
    <t xml:space="preserve">overlokas: 2 pečių siūlės</t>
  </si>
  <si>
    <t xml:space="preserve">overlokas: rankovės + šonai + etiketė + raištelis viename šone</t>
  </si>
  <si>
    <t xml:space="preserve">overlokas: palaidinės priekio vidurio siūlė</t>
  </si>
  <si>
    <t xml:space="preserve">overlock: top centre front seam</t>
  </si>
  <si>
    <t xml:space="preserve">overlokas: apmėtyti skylę pažastyje + kaklo dirželio prisiuvimo siūlę</t>
  </si>
  <si>
    <t xml:space="preserve">to overlock hole at the side seam + neckbelt seam</t>
  </si>
  <si>
    <t xml:space="preserve">4,30</t>
  </si>
  <si>
    <t xml:space="preserve">overlokas: šoninės siūlės+KHOLA juosta</t>
  </si>
  <si>
    <t xml:space="preserve">overlock: side seams+khola tape</t>
  </si>
  <si>
    <t xml:space="preserve">4,31</t>
  </si>
  <si>
    <t xml:space="preserve">overlokas: šoninės+priekio viršutinio sijono siūlės</t>
  </si>
  <si>
    <t xml:space="preserve">overlock: side seams+front seam of upper skirt</t>
  </si>
  <si>
    <t xml:space="preserve">4,32</t>
  </si>
  <si>
    <t xml:space="preserve">overlokas: susiūti antrą šoninę siūlę apatiniame sijone</t>
  </si>
  <si>
    <t xml:space="preserve">overlock: sew second side seam of underneath skirt</t>
  </si>
  <si>
    <t xml:space="preserve">4,33</t>
  </si>
  <si>
    <t xml:space="preserve">overlokas: palaidinė+sijonas</t>
  </si>
  <si>
    <t xml:space="preserve">overlock: top+skirt</t>
  </si>
  <si>
    <t xml:space="preserve">4.34</t>
  </si>
  <si>
    <t xml:space="preserve">overlokas: šonai + prisiūti juosmenį</t>
  </si>
  <si>
    <t xml:space="preserve">overlock: sideseam + sew waistband to blouse</t>
  </si>
  <si>
    <t xml:space="preserve">4.35</t>
  </si>
  <si>
    <t xml:space="preserve">overlokas: apmėtyti priesiuvą</t>
  </si>
  <si>
    <t xml:space="preserve">overlock: inner neck edges</t>
  </si>
  <si>
    <t xml:space="preserve">A3284</t>
  </si>
  <si>
    <t xml:space="preserve">4,36</t>
  </si>
  <si>
    <t xml:space="preserve">overlokas:pirma pečių siūlė su KHOLA juosta</t>
  </si>
  <si>
    <t xml:space="preserve">overlock: first shoulder with KHOLA tape</t>
  </si>
  <si>
    <t xml:space="preserve">4,37</t>
  </si>
  <si>
    <t xml:space="preserve">overlokas: antra pečių siūė su KHOLA juosta</t>
  </si>
  <si>
    <t xml:space="preserve">overlock: second shoulder with KHOLA tape</t>
  </si>
  <si>
    <t xml:space="preserve">4.38</t>
  </si>
  <si>
    <t xml:space="preserve">overlokas: susiūti rankovių apačią su juostele</t>
  </si>
  <si>
    <t xml:space="preserve">overlock: raw edge band attach with sleeves</t>
  </si>
  <si>
    <t xml:space="preserve">4,39</t>
  </si>
  <si>
    <t xml:space="preserve">3/4 sleeves with heming</t>
  </si>
  <si>
    <t xml:space="preserve">4,40</t>
  </si>
  <si>
    <t xml:space="preserve">overlokas: susiūti apačios juostos šonus</t>
  </si>
  <si>
    <t xml:space="preserve">overlock: join hemband side seams</t>
  </si>
  <si>
    <t xml:space="preserve">4,41</t>
  </si>
  <si>
    <t xml:space="preserve">overlokas: gaminio apačia+apačios juosta</t>
  </si>
  <si>
    <t xml:space="preserve">overlock: hemband join with garment hem</t>
  </si>
  <si>
    <t xml:space="preserve">4,42</t>
  </si>
  <si>
    <t xml:space="preserve">overlokas: priekaklio kanto apipjovimas overloku</t>
  </si>
  <si>
    <t xml:space="preserve">overlock: bind neck edge - raw edge</t>
  </si>
  <si>
    <t xml:space="preserve">S3738</t>
  </si>
  <si>
    <t xml:space="preserve">4,43</t>
  </si>
  <si>
    <t xml:space="preserve">K (long+short sleeves)</t>
  </si>
  <si>
    <t xml:space="preserve">baby overlokas: rankoviu skeltukai</t>
  </si>
  <si>
    <t xml:space="preserve">baby lock: sleeve slits</t>
  </si>
  <si>
    <t xml:space="preserve">baby overlokas: 2 priekio detales </t>
  </si>
  <si>
    <t xml:space="preserve">baby lock: 2 front pieces </t>
  </si>
  <si>
    <t xml:space="preserve">baby overlokas: 2 priekio detales + nugaros isema + rankoviu isemos</t>
  </si>
  <si>
    <t xml:space="preserve">baby lock: 2 front pieces + back neckhole + sleeve hole</t>
  </si>
  <si>
    <r>
      <rPr>
        <sz val="10"/>
        <rFont val="Arial"/>
        <family val="0"/>
      </rPr>
      <t xml:space="preserve">baby overlokas: apacia aplink </t>
    </r>
    <r>
      <rPr>
        <b val="true"/>
        <sz val="10"/>
        <color rgb="FFFF0000"/>
        <rFont val="Arial"/>
        <family val="2"/>
        <charset val="186"/>
      </rPr>
      <t xml:space="preserve">BE KIRPIMO </t>
    </r>
  </si>
  <si>
    <t xml:space="preserve">baby lock: bottom round NO CUT</t>
  </si>
  <si>
    <t xml:space="preserve">baby overlokas: dekoratyvinė detalė</t>
  </si>
  <si>
    <t xml:space="preserve">baby lock: decorative detail</t>
  </si>
  <si>
    <t xml:space="preserve">baby overlokas: priekio priekaklis, priekio ir nugaros rankovių išėmos</t>
  </si>
  <si>
    <t xml:space="preserve">baby lock: front neck, front and back armhole</t>
  </si>
  <si>
    <t xml:space="preserve">baby overlokas: trumpų rankovių apačia</t>
  </si>
  <si>
    <t xml:space="preserve">baby lock: short sleeve cuff edge</t>
  </si>
  <si>
    <t xml:space="preserve">baby overlokas: ilgų rankovių apačia</t>
  </si>
  <si>
    <t xml:space="preserve">baby lock: long sleeve cuff edge</t>
  </si>
  <si>
    <r>
      <rPr>
        <sz val="10"/>
        <rFont val="Arial"/>
        <family val="0"/>
      </rPr>
      <t xml:space="preserve">baby overlokas: apačia aplink </t>
    </r>
    <r>
      <rPr>
        <b val="true"/>
        <sz val="10"/>
        <color rgb="FFFF0000"/>
        <rFont val="Arial"/>
        <family val="2"/>
        <charset val="186"/>
      </rPr>
      <t xml:space="preserve">BE KIRPIMO </t>
    </r>
  </si>
  <si>
    <t xml:space="preserve">kantas: nugaros priekaklis</t>
  </si>
  <si>
    <t xml:space="preserve">1 needle, no etiket</t>
  </si>
  <si>
    <t xml:space="preserve">kanting: back neckhole</t>
  </si>
  <si>
    <t xml:space="preserve">kantas: rankoviu apacia</t>
  </si>
  <si>
    <r>
      <rPr>
        <sz val="10"/>
        <rFont val="Arial"/>
        <family val="0"/>
      </rPr>
      <t xml:space="preserve">1 needle machine </t>
    </r>
    <r>
      <rPr>
        <b val="true"/>
        <sz val="10"/>
        <rFont val="Arial"/>
        <family val="2"/>
        <charset val="186"/>
      </rPr>
      <t xml:space="preserve">with </t>
    </r>
    <r>
      <rPr>
        <sz val="10"/>
        <rFont val="Arial"/>
        <family val="2"/>
        <charset val="186"/>
      </rPr>
      <t xml:space="preserve">band cutting</t>
    </r>
  </si>
  <si>
    <t xml:space="preserve">0.78 min if band cutted by hands</t>
  </si>
  <si>
    <t xml:space="preserve">kanting: bottom of sleeves</t>
  </si>
  <si>
    <t xml:space="preserve">pasiūti 70 cm ilgio virvelę</t>
  </si>
  <si>
    <t xml:space="preserve">1 needle machine. incl. Cutting acc. Measurement</t>
  </si>
  <si>
    <t xml:space="preserve">sew strap 70 cm lenght </t>
  </si>
  <si>
    <t xml:space="preserve">kantas: prisiūti juosteles ant priekio vidurines detales, 2 juostelės</t>
  </si>
  <si>
    <t xml:space="preserve">spec. machine</t>
  </si>
  <si>
    <t xml:space="preserve">kanting: sew band on middle part, 2 bands</t>
  </si>
  <si>
    <t xml:space="preserve">cami: 1 needle, with etiket</t>
  </si>
  <si>
    <t xml:space="preserve">J4027</t>
  </si>
  <si>
    <t xml:space="preserve">kantas: priekio priekaklio </t>
  </si>
  <si>
    <t xml:space="preserve">cami: 1 needle</t>
  </si>
  <si>
    <t xml:space="preserve">kanting: front neckhole</t>
  </si>
  <si>
    <t xml:space="preserve">kantas: rankovių išėmų ir petnešėlių </t>
  </si>
  <si>
    <t xml:space="preserve">kanting: sleeve hole + shoulder straps</t>
  </si>
  <si>
    <t xml:space="preserve">kantas: palaidinės priekio viršutinis kraštas. KANTAS NEKARPOMAS</t>
  </si>
  <si>
    <t xml:space="preserve">kanting: cami front top edge</t>
  </si>
  <si>
    <t xml:space="preserve">kantas: priekaklis + priekio apačia + nugaros apačia. KANTAS NEKARPOMAS</t>
  </si>
  <si>
    <t xml:space="preserve">kanting: neck + front bottom + back bottom</t>
  </si>
  <si>
    <t xml:space="preserve">pasiūti 120 cm ilgio virvelę </t>
  </si>
  <si>
    <t xml:space="preserve">6.10</t>
  </si>
  <si>
    <t xml:space="preserve">kantas: palaidinės nugaros priekaklis</t>
  </si>
  <si>
    <t xml:space="preserve">kantas: palaidinės priekio rankovių išėmos+ petnešos+ nugaros rankovių išėmos</t>
  </si>
  <si>
    <t xml:space="preserve">pasiūti ir sukirpti 17 cm ilgio virvelę</t>
  </si>
  <si>
    <t xml:space="preserve">Sew and cut 10 cm strap</t>
  </si>
  <si>
    <t xml:space="preserve">kantas: švarkelio priekio priekaklio + švarkelio apačia</t>
  </si>
  <si>
    <t xml:space="preserve">kantas: skersinis nugaros priekaklio</t>
  </si>
  <si>
    <t xml:space="preserve">kanting: across back neckhole</t>
  </si>
  <si>
    <t xml:space="preserve">kantas: nugaros skersinis kraštas</t>
  </si>
  <si>
    <t xml:space="preserve">ties viduriu raukimas ir etiketė</t>
  </si>
  <si>
    <t xml:space="preserve">kanting: bag top, when shrinkage and label in the middle</t>
  </si>
  <si>
    <t xml:space="preserve">kantas: priekio priekaklis</t>
  </si>
  <si>
    <t xml:space="preserve">kantas: priekio priekaklis+rankovių išėmos</t>
  </si>
  <si>
    <t xml:space="preserve">kanting: front neckhole+sleeve hole</t>
  </si>
  <si>
    <r>
      <rPr>
        <sz val="10"/>
        <rFont val="Arial"/>
        <family val="0"/>
      </rPr>
      <t xml:space="preserve">kantas: pasiūti ir sukirpti </t>
    </r>
    <r>
      <rPr>
        <sz val="10"/>
        <color rgb="FFFF0000"/>
        <rFont val="Arial"/>
        <family val="2"/>
        <charset val="204"/>
      </rPr>
      <t xml:space="preserve">?</t>
    </r>
    <r>
      <rPr>
        <sz val="10"/>
        <rFont val="Arial"/>
        <family val="0"/>
      </rPr>
      <t xml:space="preserve"> cm ilgio virvelę</t>
    </r>
  </si>
  <si>
    <r>
      <rPr>
        <sz val="10"/>
        <rFont val="Arial"/>
        <family val="0"/>
      </rPr>
      <t xml:space="preserve">kanting: sew and cut </t>
    </r>
    <r>
      <rPr>
        <sz val="10"/>
        <color rgb="FFFF0000"/>
        <rFont val="Arial"/>
        <family val="2"/>
        <charset val="204"/>
      </rPr>
      <t xml:space="preserve">?</t>
    </r>
    <r>
      <rPr>
        <sz val="10"/>
        <rFont val="Arial"/>
        <family val="0"/>
      </rPr>
      <t xml:space="preserve"> cm strap</t>
    </r>
  </si>
  <si>
    <t xml:space="preserve">6,19</t>
  </si>
  <si>
    <t xml:space="preserve">kantas: priesiuvo viršutinis kraštas</t>
  </si>
  <si>
    <t xml:space="preserve">kanting: bind inner neck edge</t>
  </si>
  <si>
    <t xml:space="preserve">6,20</t>
  </si>
  <si>
    <t xml:space="preserve">kantas: priekaklio apkantavimas</t>
  </si>
  <si>
    <t xml:space="preserve">kanting: neckhole</t>
  </si>
  <si>
    <t xml:space="preserve">6,21</t>
  </si>
  <si>
    <t xml:space="preserve">palanka: apacios</t>
  </si>
  <si>
    <t xml:space="preserve">size 16, lenght , round</t>
  </si>
  <si>
    <t xml:space="preserve">hem: bottom</t>
  </si>
  <si>
    <t xml:space="preserve">palanka: rankovių apačios</t>
  </si>
  <si>
    <t xml:space="preserve">hem: sleeves bottom</t>
  </si>
  <si>
    <r>
      <rPr>
        <sz val="10"/>
        <rFont val="Arial"/>
        <family val="0"/>
      </rPr>
      <t xml:space="preserve">palanka: apačios aplink   </t>
    </r>
    <r>
      <rPr>
        <b val="true"/>
        <sz val="10"/>
        <color rgb="FFFF0000"/>
        <rFont val="Arial"/>
        <family val="2"/>
        <charset val="186"/>
      </rPr>
      <t xml:space="preserve">BE KIRPIMO</t>
    </r>
  </si>
  <si>
    <t xml:space="preserve">nugaros viršutinio krašto palanka, kai prisiūta guma</t>
  </si>
  <si>
    <t xml:space="preserve">S4031</t>
  </si>
  <si>
    <t xml:space="preserve">palaidinės priekio viršutinio krašto palanka, kai prisiūta guma</t>
  </si>
  <si>
    <r>
      <rPr>
        <sz val="10"/>
        <rFont val="Arial"/>
        <family val="0"/>
      </rPr>
      <t xml:space="preserve">palanka: apacia aplink   </t>
    </r>
    <r>
      <rPr>
        <b val="true"/>
        <sz val="10"/>
        <color rgb="FFFF0000"/>
        <rFont val="Arial"/>
        <family val="2"/>
        <charset val="186"/>
      </rPr>
      <t xml:space="preserve">BE KIRPIMO</t>
    </r>
  </si>
  <si>
    <t xml:space="preserve">size 14, lenght 77 cm, round</t>
  </si>
  <si>
    <r>
      <rPr>
        <sz val="10"/>
        <rFont val="Arial"/>
        <family val="0"/>
      </rPr>
      <t xml:space="preserve">palanka: juosmens det.apačia aplink   </t>
    </r>
    <r>
      <rPr>
        <b val="true"/>
        <sz val="10"/>
        <color rgb="FFFF0000"/>
        <rFont val="Arial"/>
        <family val="2"/>
        <charset val="186"/>
      </rPr>
      <t xml:space="preserve">BE KIRPIMO</t>
    </r>
  </si>
  <si>
    <t xml:space="preserve">rankovių dengimas</t>
  </si>
  <si>
    <t xml:space="preserve">hem: sleeves heming</t>
  </si>
  <si>
    <t xml:space="preserve">gaminio apačios dengimas</t>
  </si>
  <si>
    <t xml:space="preserve">hem: garment heming</t>
  </si>
  <si>
    <r>
      <rPr>
        <sz val="10"/>
        <rFont val="Arial"/>
        <family val="0"/>
      </rPr>
      <t xml:space="preserve">pakabėlės, etiketės ir tvirtukai ant šoninės siūlės-rankovių išėmoje    </t>
    </r>
    <r>
      <rPr>
        <b val="true"/>
        <sz val="10"/>
        <color rgb="FFFF0000"/>
        <rFont val="Arial"/>
        <family val="2"/>
      </rPr>
      <t xml:space="preserve">BE KIRPIMO </t>
    </r>
  </si>
  <si>
    <t xml:space="preserve">hangerloops, etikets and trens in sideseam-sleevhole    NO CUT </t>
  </si>
  <si>
    <r>
      <rPr>
        <sz val="10"/>
        <rFont val="Arial"/>
        <family val="0"/>
      </rPr>
      <t xml:space="preserve">tvirtukai: 2 virvutės galai + prisiūti raištelį ant priekio </t>
    </r>
    <r>
      <rPr>
        <b val="true"/>
        <sz val="10"/>
        <color rgb="FFFF0000"/>
        <rFont val="Arial"/>
        <family val="2"/>
      </rPr>
      <t xml:space="preserve">BE KIRPIMO</t>
    </r>
  </si>
  <si>
    <t xml:space="preserve">trens: 2 ends of strap and attatch strap on front NO CUT</t>
  </si>
  <si>
    <t xml:space="preserve">etiketės: etiketė prieš kantą</t>
  </si>
  <si>
    <t xml:space="preserve">etiket with legs</t>
  </si>
  <si>
    <r>
      <rPr>
        <sz val="10"/>
        <rFont val="Arial"/>
        <family val="0"/>
      </rPr>
      <t xml:space="preserve">etiketė, tvirtukai ir įsiuvas: etiketė + tvirtukai pažastyse </t>
    </r>
    <r>
      <rPr>
        <b val="true"/>
        <sz val="10"/>
        <color rgb="FFFF0000"/>
        <rFont val="Arial"/>
        <family val="2"/>
        <charset val="186"/>
      </rPr>
      <t xml:space="preserve">BE KIRPIMO</t>
    </r>
  </si>
  <si>
    <t xml:space="preserve">label + trenses at top of sideseam</t>
  </si>
  <si>
    <t xml:space="preserve">tvirtukai: 2 priekaklyje per viršų + 2 rankovių apačioje per viršų </t>
  </si>
  <si>
    <t xml:space="preserve">trens: 2 on neck + 2 on sleeves bottom </t>
  </si>
  <si>
    <t xml:space="preserve">pakabėlės, etiketės ir tvirtukai: dvigubas tvirtukas ant pakabėlės + etiketė</t>
  </si>
  <si>
    <t xml:space="preserve">hangerloops, etikets and trenses: double trens on hangerloops + etiket</t>
  </si>
  <si>
    <t xml:space="preserve">pakabėlės, etiketės ir tvirtukai: sutvirtinti rankovių raištelius kartu + raištelių galai</t>
  </si>
  <si>
    <t xml:space="preserve">hangerloops, etikets and trenses: sleeve straps togather + ends of straps </t>
  </si>
  <si>
    <t xml:space="preserve">pakabėlės ir tvirtukai: sutvirtinti virvės galus + pakabėlės ir tvirtukai pažastyse + tvirtukas apačioje</t>
  </si>
  <si>
    <t xml:space="preserve">pakabėlės ir tvirtukai: priekyje ir nugaroje po 2 vnt.ant dek. juostos, per papetės prisiuvimo siūlę 2vnt. + pakabėlės + etiketės</t>
  </si>
  <si>
    <t xml:space="preserve">hangerloops and trenses: underarm 2pcs., front and back 4pcs., in back yoke seam 2pcs. + hangerloops + etiket</t>
  </si>
  <si>
    <t xml:space="preserve">pakabėlės ir tvirtukai: pažastyse 2vnt., kaklo dirželio siūlėje 4 vnt.</t>
  </si>
  <si>
    <t xml:space="preserve">hangerloops and trenses: underarm 2pcs., in neck band 4pcs. Without thread cleaning</t>
  </si>
  <si>
    <t xml:space="preserve">8,10</t>
  </si>
  <si>
    <r>
      <rPr>
        <sz val="10"/>
        <rFont val="Arial"/>
        <family val="0"/>
      </rPr>
      <t xml:space="preserve">pakabėlės ir tvirtukai: pažastyse 2vnt.+ petnešėlės + pakabos. </t>
    </r>
    <r>
      <rPr>
        <b val="true"/>
        <sz val="10"/>
        <color rgb="FFFF0000"/>
        <rFont val="Arial"/>
        <family val="2"/>
        <charset val="186"/>
      </rPr>
      <t xml:space="preserve">BE KIRPIMO</t>
    </r>
  </si>
  <si>
    <t xml:space="preserve">hangerloops and trenses: underarm 2pcs., straps 2pcs.</t>
  </si>
  <si>
    <r>
      <rPr>
        <sz val="10"/>
        <rFont val="Arial"/>
        <family val="0"/>
      </rPr>
      <t xml:space="preserve">tvirtukai: 2 virvutės galai + tvirtukai rankovių apačioje + sagos kilpelės pritvirtinimas 2-iemis siūlėmis. </t>
    </r>
    <r>
      <rPr>
        <b val="true"/>
        <sz val="10"/>
        <color rgb="FFFF0000"/>
        <rFont val="Arial"/>
        <family val="2"/>
        <charset val="186"/>
      </rPr>
      <t xml:space="preserve">BE KIRPIMO</t>
    </r>
  </si>
  <si>
    <t xml:space="preserve">trenses: 2 strap ends + sleeve bottoms + button loop with 2 trenses. Without threads cleaning</t>
  </si>
  <si>
    <r>
      <rPr>
        <sz val="10"/>
        <rFont val="Arial"/>
        <family val="0"/>
      </rPr>
      <t xml:space="preserve">tvirtukai: pažastyje per viršų. </t>
    </r>
    <r>
      <rPr>
        <b val="true"/>
        <sz val="10"/>
        <color rgb="FFFF0000"/>
        <rFont val="Arial"/>
        <family val="2"/>
        <charset val="186"/>
      </rPr>
      <t xml:space="preserve">BE KIRPIMO</t>
    </r>
  </si>
  <si>
    <t xml:space="preserve">pakabėlės ir tvirtukai: pažastyse 2 vnt., sijono apačioje + pakabėlės</t>
  </si>
  <si>
    <t xml:space="preserve">hangerloops and trenses: underarm 2pcs., end of skirt + trenses</t>
  </si>
  <si>
    <t xml:space="preserve">8,14</t>
  </si>
  <si>
    <t xml:space="preserve">tvirtukai: priekaklyje 1vnt., rankovių apačioje 2 vnt., gaminio apačioje 2 vnt.</t>
  </si>
  <si>
    <t xml:space="preserve">trenses: neckhole 1pcs., sleeves hem 2pcs., garment hem 2 pcs.</t>
  </si>
  <si>
    <t xml:space="preserve">8,15</t>
  </si>
  <si>
    <t xml:space="preserve">tvirtukai: priekaklyje 1vnt., rankovių apačioje 2 vnt.</t>
  </si>
  <si>
    <t xml:space="preserve">trenses: neckhole 1pcs., sleeves hem 2pcs.</t>
  </si>
  <si>
    <t xml:space="preserve">dek. juostos įsiuvas, 2 juostos</t>
  </si>
  <si>
    <t xml:space="preserve">kaklo virvelės prisiuvimas + dek. Juostos prisiuvimas.</t>
  </si>
  <si>
    <t xml:space="preserve">dek. juostos prisiuvimas prie pečių juostos, 2 vnt.</t>
  </si>
  <si>
    <t xml:space="preserve">attach sequins to shoulders straps</t>
  </si>
  <si>
    <t xml:space="preserve">guma juosmens detalių šonuose</t>
  </si>
  <si>
    <t xml:space="preserve">elastic in waistband side seams</t>
  </si>
  <si>
    <t xml:space="preserve">prisiūti juostelę prie priekio viršutinės dalies</t>
  </si>
  <si>
    <t xml:space="preserve">tape sewing by the front top part</t>
  </si>
  <si>
    <t xml:space="preserve">dek.juostą užsiūti ant priekio priekaklio juostos</t>
  </si>
  <si>
    <t xml:space="preserve">attach sequins to front neck band</t>
  </si>
  <si>
    <t xml:space="preserve">gumą prisiūti prie palaidinės apačios</t>
  </si>
  <si>
    <t xml:space="preserve">elastic sewing on the base bottom </t>
  </si>
  <si>
    <t xml:space="preserve">Dek. juostos prisiuvimas priekio apačioje</t>
  </si>
  <si>
    <t xml:space="preserve">įsiūti dek.detalę į priekio priekaklį</t>
  </si>
  <si>
    <t xml:space="preserve">sew paliets panel into front neck</t>
  </si>
  <si>
    <t xml:space="preserve">9.10</t>
  </si>
  <si>
    <t xml:space="preserve">užsiūti overloko palikta skylę pažastyje + prisiūti kaklo dirželį</t>
  </si>
  <si>
    <t xml:space="preserve">to close hole at side seam after overlock + sew neckband to paliet</t>
  </si>
  <si>
    <t xml:space="preserve">2 pečių siūlės + pasiūti kanalus pečiuose +  įsiuvas priekio priekaklio centre</t>
  </si>
  <si>
    <t xml:space="preserve">2 shoulderseams + kanalers at sholulderseams + dart at the centre of  frontneck </t>
  </si>
  <si>
    <t xml:space="preserve">pasiūti kanalus pečiuose</t>
  </si>
  <si>
    <t xml:space="preserve">po dek. detalės įsiuvimo į priekaklį apkirpti tiulio užlaidą prie kampo, kampą užtvirtinti ir apkirpti dėl kanto</t>
  </si>
  <si>
    <t xml:space="preserve">after sewing paliet into front neck cut paliet at the corner, trens corner and cut one more time because of kanting</t>
  </si>
  <si>
    <t xml:space="preserve">9,14</t>
  </si>
  <si>
    <t xml:space="preserve">susiūti palaidinės nugaros vidurio siūlę</t>
  </si>
  <si>
    <t xml:space="preserve">lockstitch down to top centre back </t>
  </si>
  <si>
    <t xml:space="preserve">9,15</t>
  </si>
  <si>
    <t xml:space="preserve">prisiūti austinę juostą priekio centre</t>
  </si>
  <si>
    <t xml:space="preserve">attach webbing tape down the centre front</t>
  </si>
  <si>
    <t xml:space="preserve">9,16</t>
  </si>
  <si>
    <t xml:space="preserve">prisiūti petnešėles</t>
  </si>
  <si>
    <t xml:space="preserve">attach shoulder straps</t>
  </si>
  <si>
    <t xml:space="preserve">9,17</t>
  </si>
  <si>
    <t xml:space="preserve">prisiūti austinę juostelę ir nertinį prie viršutinio sijono</t>
  </si>
  <si>
    <t xml:space="preserve">attach webbing tape+crochet trim on upper skirt</t>
  </si>
  <si>
    <t xml:space="preserve">9,18</t>
  </si>
  <si>
    <t xml:space="preserve">susiūti apatinio sijono vieną šoninę siūlę+prisiūti nugaros vidurio detalę </t>
  </si>
  <si>
    <t xml:space="preserve">sew one side seam on underneath skirt+attach centre back detail</t>
  </si>
  <si>
    <t xml:space="preserve">9,19</t>
  </si>
  <si>
    <t xml:space="preserve">sutvirtinti užkeitimą apatiniame sijone</t>
  </si>
  <si>
    <t xml:space="preserve">two piece of underneath skirt confirm in waist side</t>
  </si>
  <si>
    <t xml:space="preserve">9,20</t>
  </si>
  <si>
    <t xml:space="preserve">įsiuvas priekio priekaklio centre</t>
  </si>
  <si>
    <t xml:space="preserve">dart at the centre of  frontneck </t>
  </si>
  <si>
    <t xml:space="preserve">9,21</t>
  </si>
  <si>
    <t xml:space="preserve">prisiūti priesiuvą priekio priekaklyje</t>
  </si>
  <si>
    <t xml:space="preserve">attach insert to outer neck </t>
  </si>
  <si>
    <t xml:space="preserve">9,22</t>
  </si>
  <si>
    <t xml:space="preserve">prisiūti gumą ant trumpų rankovių</t>
  </si>
  <si>
    <t xml:space="preserve">attach elastic on short sleeve</t>
  </si>
  <si>
    <t xml:space="preserve">9,23</t>
  </si>
  <si>
    <t xml:space="preserve">prisiūti gumą šoninėse siūlėse </t>
  </si>
  <si>
    <t xml:space="preserve">attach elastic in side seam</t>
  </si>
  <si>
    <t xml:space="preserve">10.0</t>
  </si>
  <si>
    <t xml:space="preserve">11.0</t>
  </si>
  <si>
    <t xml:space="preserve">11.1</t>
  </si>
  <si>
    <t xml:space="preserve">13.0</t>
  </si>
  <si>
    <t xml:space="preserve">14.0</t>
  </si>
  <si>
    <t xml:space="preserve">markiravimas: spec.šiaudeliai 2 etiketės</t>
  </si>
  <si>
    <t xml:space="preserve">markiravimas: spec.šiaudeliai 3 etiketės</t>
  </si>
  <si>
    <t xml:space="preserve">markiravimas: paprasti šiaudeliai </t>
  </si>
  <si>
    <t xml:space="preserve">15.0</t>
  </si>
  <si>
    <t xml:space="preserve">garinimas ant pakabos</t>
  </si>
  <si>
    <t xml:space="preserve">press: one garment on hanger</t>
  </si>
  <si>
    <t xml:space="preserve">vertimas: trumpom rankovėm</t>
  </si>
  <si>
    <t xml:space="preserve">lyginimas: trumpom rankovėm</t>
  </si>
  <si>
    <t xml:space="preserve">lyginimas: ilgom rankovėm</t>
  </si>
  <si>
    <t xml:space="preserve">lyginimas: po vieną</t>
  </si>
  <si>
    <t xml:space="preserve">lyginimas: kelnės</t>
  </si>
  <si>
    <t xml:space="preserve">vertimas: ilgom rankovėm</t>
  </si>
  <si>
    <t xml:space="preserve">surišti mazgą</t>
  </si>
  <si>
    <t xml:space="preserve">vertimas: 2 gaminių</t>
  </si>
  <si>
    <t xml:space="preserve">15.10</t>
  </si>
  <si>
    <t xml:space="preserve">lyginimas: 2 gaminių </t>
  </si>
  <si>
    <t xml:space="preserve">15.11</t>
  </si>
  <si>
    <t xml:space="preserve">lyginimas: tik rankovių ir gaminio apačias</t>
  </si>
  <si>
    <t xml:space="preserve">kaklo dirželio išvertimas</t>
  </si>
  <si>
    <t xml:space="preserve">16.0</t>
  </si>
  <si>
    <t xml:space="preserve">pokavimas: be lipduko+2 satininės pakabos</t>
  </si>
  <si>
    <t xml:space="preserve">pokavimas: lipdukas+2 satininės pakabos</t>
  </si>
  <si>
    <t xml:space="preserve">vilkimas į trumpą maišelį</t>
  </si>
  <si>
    <t xml:space="preserve">Maišo užklijavimas</t>
  </si>
  <si>
    <t xml:space="preserve">pokavimas: be lipduko</t>
  </si>
  <si>
    <t xml:space="preserve">pokavimas: su lipduku</t>
  </si>
  <si>
    <t xml:space="preserve">kelnių pokavimas</t>
  </si>
  <si>
    <t xml:space="preserve">kelnių pokavimas: su lipduku</t>
  </si>
  <si>
    <t xml:space="preserve">pokavimas: 2 gaminių (palaidinės+trumpo švarko ilgomis rankovėmis)</t>
  </si>
  <si>
    <t xml:space="preserve">16.10</t>
  </si>
  <si>
    <t xml:space="preserve">įverti raištelius į pečių siūlių kanalus + sutraukti kanalą ir surišti kaspinėlį</t>
  </si>
  <si>
    <t xml:space="preserve">mazgo rišimas</t>
  </si>
  <si>
    <t xml:space="preserve">vilkimas į ilgą maišelį</t>
  </si>
  <si>
    <t xml:space="preserve">packing into long plastic bag</t>
  </si>
  <si>
    <t xml:space="preserve">surišti virvę</t>
  </si>
  <si>
    <t xml:space="preserve">packing into short plastic bag</t>
  </si>
  <si>
    <t xml:space="preserve">kaklo dirželio išvertimas, 2 vnt</t>
  </si>
  <si>
    <t xml:space="preserve">turn out the neck belts, 2 pcs.</t>
  </si>
  <si>
    <t xml:space="preserve">pokavimas: be lipduko + 2 satininės pakabos + mazgo vietos pakoregavimas</t>
  </si>
  <si>
    <t xml:space="preserve">dvigubas mazgas</t>
  </si>
  <si>
    <t xml:space="preserve">double notch</t>
  </si>
  <si>
    <t xml:space="preserve">16.20</t>
  </si>
  <si>
    <t xml:space="preserve">2-jų gaminių jungimas plastmasiniu šoviniu + sagos užsegimas + kaspinėlio surišimas</t>
  </si>
  <si>
    <t xml:space="preserve">conect 2 garments with platic pin + close with a button + tie tie a bow</t>
  </si>
  <si>
    <t xml:space="preserve">plokščias pokavimas (sulankstyti, įdėti į maišelį, užklijuoti maišelį + lipdukas)</t>
  </si>
  <si>
    <t xml:space="preserve">flat packing (to put a garment into bag, close the bag with glue band + stick)</t>
  </si>
  <si>
    <t xml:space="preserve">16.22</t>
  </si>
  <si>
    <t xml:space="preserve">16.50</t>
  </si>
  <si>
    <t xml:space="preserve">asortimentinis pokavimas</t>
  </si>
  <si>
    <t xml:space="preserve">17.0</t>
  </si>
  <si>
    <t xml:space="preserve">siūlų iškarpymas</t>
  </si>
  <si>
    <t xml:space="preserve">clean from threads</t>
  </si>
  <si>
    <t xml:space="preserve">siūlų iškarpymas + 1-o mazgo rišimas</t>
  </si>
  <si>
    <t xml:space="preserve">siūlų iškarpymas tuo pat metu išverčiant gaminį</t>
  </si>
  <si>
    <t xml:space="preserve">iškarpymas: palaidinės ir švarkelio</t>
  </si>
  <si>
    <t xml:space="preserve">siūlų iškarpymas, kai sutraukta pečių siūlė</t>
  </si>
  <si>
    <t xml:space="preserve">18.0</t>
  </si>
  <si>
    <t xml:space="preserve">sukirpti pakabas</t>
  </si>
  <si>
    <t xml:space="preserve">cut hangerloops</t>
  </si>
  <si>
    <t xml:space="preserve">sukarpyti detales po kanto + nuimti 2-3 žvynelius nuo dekoratyvinės juostelės galo</t>
  </si>
  <si>
    <t xml:space="preserve">cut pieces after kanting + take 2-3 paliets from the end of band</t>
  </si>
  <si>
    <t xml:space="preserve">sukirpti gumas</t>
  </si>
  <si>
    <t xml:space="preserve">cut elastik</t>
  </si>
  <si>
    <t xml:space="preserve">sukirpti dek. juostas</t>
  </si>
  <si>
    <t xml:space="preserve">cut paliet bands</t>
  </si>
  <si>
    <t xml:space="preserve">sukirpti 5 cm ilgio atlasinę juostelę </t>
  </si>
  <si>
    <t xml:space="preserve">cut 5 cm lenght silk band</t>
  </si>
  <si>
    <t xml:space="preserve">Prisiūti mezginį ant priekio</t>
  </si>
  <si>
    <t xml:space="preserve">To stitch knit band on front</t>
  </si>
  <si>
    <t xml:space="preserve">prisiūti blizgutį ant maikutės viršutinio krašto</t>
  </si>
  <si>
    <t xml:space="preserve">To stitch sequin trim on front top edge</t>
  </si>
  <si>
    <t xml:space="preserve">prisiūti blizgutį ant švarkelio priekaklio + apačios</t>
  </si>
  <si>
    <t xml:space="preserve">To stitch sequin trim on jacket neck + bottom</t>
  </si>
  <si>
    <t xml:space="preserve">įsiūti sagą į šoninę siūlę, 2 vnt.</t>
  </si>
  <si>
    <t xml:space="preserve">sew button into sideseam, 2 psc.</t>
  </si>
  <si>
    <t xml:space="preserve">kirpimas</t>
  </si>
  <si>
    <t xml:space="preserve">raukimas</t>
  </si>
  <si>
    <t xml:space="preserve">overlokas</t>
  </si>
  <si>
    <t xml:space="preserve">baby overlokas</t>
  </si>
  <si>
    <t xml:space="preserve">kantas</t>
  </si>
  <si>
    <t xml:space="preserve">palanka</t>
  </si>
  <si>
    <t xml:space="preserve">pakabėlės ir tvirtukai</t>
  </si>
  <si>
    <t xml:space="preserve">1-adata</t>
  </si>
  <si>
    <t xml:space="preserve">markiravimas</t>
  </si>
  <si>
    <t xml:space="preserve">lyginimas?</t>
  </si>
  <si>
    <t xml:space="preserve">pakavimas</t>
  </si>
  <si>
    <t xml:space="preserve">valymas</t>
  </si>
  <si>
    <t xml:space="preserve">apsiuvų kirpimas</t>
  </si>
  <si>
    <t xml:space="preserve">spec. Priekis</t>
  </si>
  <si>
    <t xml:space="preserve">spec. Nug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.28"/>
    <col collapsed="false" customWidth="true" hidden="false" outlineLevel="0" max="3" min="3" style="1" width="35.28"/>
    <col collapsed="false" customWidth="true" hidden="false" outlineLevel="0" max="4" min="4" style="3" width="9.14"/>
    <col collapsed="false" customWidth="true" hidden="false" outlineLevel="0" max="5" min="5" style="4" width="18.56"/>
    <col collapsed="false" customWidth="true" hidden="false" outlineLevel="0" max="6" min="6" style="1" width="25.13"/>
    <col collapsed="false" customWidth="true" hidden="true" outlineLevel="0" max="7" min="7" style="1" width="18.14"/>
    <col collapsed="false" customWidth="true" hidden="false" outlineLevel="0" max="8" min="8" style="1" width="35.28"/>
    <col collapsed="false" customWidth="true" hidden="false" outlineLevel="0" max="9" min="9" style="4" width="9.14"/>
  </cols>
  <sheetData>
    <row r="1" customFormat="false" ht="12.75" hidden="false" customHeight="false" outlineLevel="0" collapsed="false">
      <c r="A1" s="5"/>
      <c r="B1" s="6"/>
      <c r="C1" s="5"/>
    </row>
    <row r="2" customFormat="false" ht="12.75" hidden="false" customHeight="false" outlineLevel="0" collapsed="false">
      <c r="A2" s="7" t="n">
        <v>1</v>
      </c>
      <c r="B2" s="6" t="s">
        <v>0</v>
      </c>
      <c r="C2" s="5" t="n">
        <v>0</v>
      </c>
      <c r="H2" s="1" t="n">
        <v>0</v>
      </c>
    </row>
    <row r="3" customFormat="false" ht="12.75" hidden="false" customHeight="false" outlineLevel="0" collapsed="false">
      <c r="A3" s="7" t="n">
        <v>2</v>
      </c>
      <c r="B3" s="6" t="s">
        <v>1</v>
      </c>
      <c r="C3" s="5"/>
      <c r="G3" s="0"/>
    </row>
    <row r="4" customFormat="false" ht="12.75" hidden="false" customHeight="false" outlineLevel="0" collapsed="false">
      <c r="A4" s="5" t="n">
        <v>3</v>
      </c>
      <c r="B4" s="6" t="s">
        <v>2</v>
      </c>
      <c r="C4" s="5"/>
      <c r="G4" s="0"/>
    </row>
    <row r="5" customFormat="false" ht="12.75" hidden="false" customHeight="false" outlineLevel="0" collapsed="false">
      <c r="A5" s="7" t="n">
        <v>4</v>
      </c>
      <c r="B5" s="6" t="s">
        <v>3</v>
      </c>
      <c r="C5" s="5"/>
      <c r="G5" s="0"/>
    </row>
    <row r="6" customFormat="false" ht="12.75" hidden="false" customHeight="false" outlineLevel="0" collapsed="false">
      <c r="A6" s="7" t="n">
        <v>5</v>
      </c>
      <c r="B6" s="6" t="s">
        <v>4</v>
      </c>
      <c r="C6" s="5"/>
      <c r="G6" s="0"/>
    </row>
    <row r="7" customFormat="false" ht="12.75" hidden="false" customHeight="false" outlineLevel="0" collapsed="false">
      <c r="A7" s="7" t="n">
        <v>6</v>
      </c>
      <c r="B7" s="6" t="s">
        <v>5</v>
      </c>
      <c r="C7" s="5"/>
    </row>
    <row r="8" customFormat="false" ht="12.75" hidden="false" customHeight="false" outlineLevel="0" collapsed="false">
      <c r="A8" s="7" t="n">
        <v>7</v>
      </c>
      <c r="B8" s="6" t="s">
        <v>6</v>
      </c>
      <c r="C8" s="5"/>
      <c r="G8" s="0"/>
    </row>
    <row r="9" customFormat="false" ht="12.75" hidden="false" customHeight="false" outlineLevel="0" collapsed="false">
      <c r="A9" s="7" t="n">
        <v>8</v>
      </c>
      <c r="B9" s="6" t="s">
        <v>7</v>
      </c>
      <c r="C9" s="5"/>
      <c r="G9" s="0"/>
    </row>
    <row r="10" customFormat="false" ht="12.75" hidden="false" customHeight="false" outlineLevel="0" collapsed="false">
      <c r="A10" s="7" t="n">
        <v>9</v>
      </c>
      <c r="B10" s="6" t="s">
        <v>8</v>
      </c>
      <c r="C10" s="5"/>
      <c r="G10" s="0"/>
    </row>
    <row r="11" customFormat="false" ht="12.75" hidden="false" customHeight="false" outlineLevel="0" collapsed="false">
      <c r="A11" s="7" t="n">
        <v>10</v>
      </c>
      <c r="B11" s="6"/>
      <c r="C11" s="5"/>
      <c r="G11" s="0"/>
    </row>
    <row r="12" customFormat="false" ht="12.75" hidden="false" customHeight="false" outlineLevel="0" collapsed="false">
      <c r="A12" s="7" t="n">
        <v>14</v>
      </c>
      <c r="B12" s="8" t="s">
        <v>9</v>
      </c>
      <c r="C12" s="5"/>
      <c r="G12" s="0"/>
    </row>
    <row r="13" customFormat="false" ht="12.75" hidden="false" customHeight="false" outlineLevel="0" collapsed="false">
      <c r="A13" s="7" t="n">
        <v>15</v>
      </c>
      <c r="B13" s="6" t="s">
        <v>10</v>
      </c>
      <c r="C13" s="5"/>
      <c r="G13" s="0"/>
    </row>
    <row r="14" customFormat="false" ht="12.75" hidden="false" customHeight="false" outlineLevel="0" collapsed="false">
      <c r="A14" s="7" t="n">
        <v>16</v>
      </c>
      <c r="B14" s="6" t="s">
        <v>11</v>
      </c>
      <c r="C14" s="5"/>
      <c r="G14" s="0"/>
    </row>
    <row r="15" customFormat="false" ht="12.75" hidden="false" customHeight="false" outlineLevel="0" collapsed="false">
      <c r="A15" s="7" t="n">
        <v>17</v>
      </c>
      <c r="B15" s="6" t="s">
        <v>12</v>
      </c>
      <c r="C15" s="5"/>
      <c r="G15" s="0"/>
    </row>
    <row r="16" customFormat="false" ht="12.75" hidden="false" customHeight="false" outlineLevel="0" collapsed="false">
      <c r="A16" s="7" t="n">
        <v>18</v>
      </c>
      <c r="B16" s="6" t="s">
        <v>13</v>
      </c>
      <c r="C16" s="5"/>
      <c r="G16" s="0"/>
    </row>
    <row r="17" customFormat="false" ht="12.75" hidden="false" customHeight="false" outlineLevel="0" collapsed="false">
      <c r="A17" s="9" t="n">
        <v>20</v>
      </c>
      <c r="B17" s="6" t="s">
        <v>14</v>
      </c>
      <c r="C17" s="5"/>
      <c r="G17" s="0"/>
    </row>
    <row r="18" customFormat="false" ht="12.75" hidden="false" customHeight="false" outlineLevel="0" collapsed="false">
      <c r="A18" s="9" t="n">
        <v>30</v>
      </c>
      <c r="B18" s="6" t="s">
        <v>15</v>
      </c>
      <c r="C18" s="5"/>
      <c r="G18" s="0"/>
    </row>
    <row r="19" customFormat="false" ht="12.75" hidden="false" customHeight="false" outlineLevel="0" collapsed="false">
      <c r="A19" s="0"/>
      <c r="G19" s="0"/>
    </row>
    <row r="20" customFormat="false" ht="12.75" hidden="false" customHeight="false" outlineLevel="0" collapsed="false">
      <c r="A20" s="0"/>
      <c r="B20" s="6" t="s">
        <v>16</v>
      </c>
      <c r="C20" s="5" t="s">
        <v>17</v>
      </c>
      <c r="D20" s="10" t="s">
        <v>18</v>
      </c>
      <c r="E20" s="11" t="s">
        <v>19</v>
      </c>
      <c r="F20" s="5"/>
      <c r="G20" s="7"/>
      <c r="H20" s="1" t="s">
        <v>17</v>
      </c>
      <c r="I20" s="11" t="s">
        <v>20</v>
      </c>
    </row>
    <row r="21" customFormat="false" ht="12.75" hidden="false" customHeight="false" outlineLevel="0" collapsed="false">
      <c r="A21" s="0" t="n">
        <v>1</v>
      </c>
      <c r="B21" s="12" t="n">
        <v>1</v>
      </c>
      <c r="C21" s="5"/>
      <c r="D21" s="10"/>
      <c r="E21" s="11"/>
      <c r="F21" s="5"/>
      <c r="G21" s="7"/>
      <c r="I21" s="11"/>
    </row>
    <row r="22" customFormat="false" ht="12.75" hidden="false" customHeight="false" outlineLevel="0" collapsed="false">
      <c r="A22" s="0" t="n">
        <v>1</v>
      </c>
      <c r="B22" s="12" t="n">
        <v>1.1</v>
      </c>
      <c r="C22" s="5"/>
      <c r="D22" s="10"/>
      <c r="E22" s="11"/>
      <c r="F22" s="5"/>
      <c r="G22" s="7"/>
      <c r="I22" s="11"/>
    </row>
    <row r="23" customFormat="false" ht="12.75" hidden="false" customHeight="false" outlineLevel="0" collapsed="false">
      <c r="A23" s="0" t="n">
        <v>1</v>
      </c>
      <c r="B23" s="12" t="n">
        <v>1.2</v>
      </c>
      <c r="C23" s="5"/>
      <c r="D23" s="10"/>
      <c r="E23" s="11"/>
      <c r="F23" s="5"/>
      <c r="G23" s="7"/>
      <c r="I23" s="11"/>
    </row>
    <row r="24" customFormat="false" ht="12.75" hidden="false" customHeight="false" outlineLevel="0" collapsed="false">
      <c r="A24" s="0" t="n">
        <v>1</v>
      </c>
      <c r="B24" s="12" t="n">
        <v>1.3</v>
      </c>
      <c r="C24" s="5"/>
      <c r="D24" s="10"/>
      <c r="E24" s="11"/>
      <c r="F24" s="5"/>
      <c r="G24" s="7"/>
      <c r="I24" s="11"/>
    </row>
    <row r="25" customFormat="false" ht="12.75" hidden="false" customHeight="false" outlineLevel="0" collapsed="false">
      <c r="A25" s="0" t="n">
        <v>1</v>
      </c>
      <c r="B25" s="12" t="n">
        <v>1.4</v>
      </c>
      <c r="C25" s="5"/>
      <c r="D25" s="10"/>
      <c r="E25" s="11"/>
      <c r="F25" s="5"/>
      <c r="G25" s="7"/>
      <c r="I25" s="11"/>
    </row>
    <row r="26" customFormat="false" ht="12.75" hidden="false" customHeight="false" outlineLevel="0" collapsed="false">
      <c r="A26" s="0" t="n">
        <v>1</v>
      </c>
      <c r="B26" s="12" t="n">
        <v>1.5</v>
      </c>
      <c r="C26" s="5"/>
      <c r="D26" s="10"/>
      <c r="E26" s="11"/>
      <c r="F26" s="5"/>
      <c r="G26" s="7"/>
      <c r="I26" s="11"/>
    </row>
    <row r="27" customFormat="false" ht="12.75" hidden="false" customHeight="false" outlineLevel="0" collapsed="false">
      <c r="A27" s="0" t="n">
        <v>1</v>
      </c>
      <c r="B27" s="12" t="n">
        <v>1.6</v>
      </c>
      <c r="C27" s="5"/>
      <c r="D27" s="10"/>
      <c r="E27" s="11"/>
      <c r="F27" s="5"/>
      <c r="G27" s="7"/>
      <c r="I27" s="11"/>
    </row>
    <row r="28" customFormat="false" ht="12.75" hidden="false" customHeight="false" outlineLevel="0" collapsed="false">
      <c r="A28" s="0" t="n">
        <v>1</v>
      </c>
      <c r="B28" s="12" t="n">
        <v>1.7</v>
      </c>
      <c r="C28" s="5"/>
      <c r="D28" s="10"/>
      <c r="E28" s="11"/>
      <c r="F28" s="5"/>
      <c r="G28" s="7"/>
      <c r="I28" s="11"/>
    </row>
    <row r="29" customFormat="false" ht="12.75" hidden="false" customHeight="false" outlineLevel="0" collapsed="false">
      <c r="A29" s="0" t="n">
        <v>1</v>
      </c>
      <c r="B29" s="12" t="n">
        <v>1.8</v>
      </c>
      <c r="C29" s="5"/>
      <c r="D29" s="10"/>
      <c r="E29" s="11"/>
      <c r="F29" s="5"/>
      <c r="G29" s="7"/>
      <c r="I29" s="11"/>
    </row>
    <row r="30" customFormat="false" ht="12.75" hidden="false" customHeight="false" outlineLevel="0" collapsed="false">
      <c r="A30" s="0" t="n">
        <v>1</v>
      </c>
      <c r="B30" s="12" t="n">
        <v>1.9</v>
      </c>
      <c r="C30" s="5"/>
      <c r="D30" s="10"/>
      <c r="E30" s="11"/>
      <c r="F30" s="5"/>
      <c r="G30" s="7"/>
      <c r="I30" s="11"/>
    </row>
    <row r="31" customFormat="false" ht="12.75" hidden="false" customHeight="false" outlineLevel="0" collapsed="false">
      <c r="A31" s="0" t="n">
        <v>2</v>
      </c>
      <c r="B31" s="12" t="n">
        <v>2</v>
      </c>
      <c r="C31" s="5"/>
      <c r="D31" s="10"/>
      <c r="E31" s="11"/>
      <c r="F31" s="5"/>
      <c r="G31" s="7"/>
      <c r="I31" s="11"/>
    </row>
    <row r="32" customFormat="false" ht="12.75" hidden="false" customHeight="false" outlineLevel="0" collapsed="false">
      <c r="A32" s="0" t="n">
        <v>2</v>
      </c>
      <c r="B32" s="12" t="n">
        <v>2.1</v>
      </c>
      <c r="C32" s="5"/>
      <c r="D32" s="10"/>
      <c r="E32" s="11"/>
      <c r="F32" s="5"/>
      <c r="G32" s="7"/>
      <c r="I32" s="11"/>
    </row>
    <row r="33" customFormat="false" ht="12.75" hidden="false" customHeight="false" outlineLevel="0" collapsed="false">
      <c r="A33" s="0" t="n">
        <v>2</v>
      </c>
      <c r="B33" s="12" t="n">
        <v>2.2</v>
      </c>
      <c r="C33" s="5"/>
      <c r="D33" s="10"/>
      <c r="E33" s="11"/>
      <c r="F33" s="5"/>
      <c r="G33" s="7"/>
      <c r="I33" s="11"/>
    </row>
    <row r="34" customFormat="false" ht="12.75" hidden="false" customHeight="false" outlineLevel="0" collapsed="false">
      <c r="A34" s="0" t="n">
        <v>2</v>
      </c>
      <c r="B34" s="12" t="n">
        <v>2.3</v>
      </c>
      <c r="C34" s="5"/>
      <c r="D34" s="10"/>
      <c r="E34" s="11"/>
      <c r="F34" s="5"/>
      <c r="G34" s="7"/>
      <c r="I34" s="11"/>
    </row>
    <row r="35" customFormat="false" ht="12.75" hidden="false" customHeight="false" outlineLevel="0" collapsed="false">
      <c r="A35" s="0" t="n">
        <v>2</v>
      </c>
      <c r="B35" s="12" t="n">
        <v>2.4</v>
      </c>
      <c r="C35" s="5"/>
      <c r="D35" s="10"/>
      <c r="E35" s="11"/>
      <c r="F35" s="5"/>
      <c r="G35" s="7"/>
      <c r="I35" s="11"/>
    </row>
    <row r="36" customFormat="false" ht="12.75" hidden="false" customHeight="false" outlineLevel="0" collapsed="false">
      <c r="A36" s="0" t="n">
        <v>2</v>
      </c>
      <c r="B36" s="12" t="n">
        <v>2.5</v>
      </c>
      <c r="C36" s="5"/>
      <c r="D36" s="10"/>
      <c r="E36" s="11"/>
      <c r="F36" s="5"/>
      <c r="G36" s="7"/>
      <c r="I36" s="11"/>
    </row>
    <row r="37" customFormat="false" ht="12.75" hidden="false" customHeight="false" outlineLevel="0" collapsed="false">
      <c r="A37" s="0" t="n">
        <v>2</v>
      </c>
      <c r="B37" s="12" t="n">
        <v>2.6</v>
      </c>
      <c r="C37" s="5"/>
      <c r="D37" s="10"/>
      <c r="E37" s="11"/>
      <c r="F37" s="5"/>
      <c r="G37" s="7"/>
      <c r="I37" s="11"/>
    </row>
    <row r="38" customFormat="false" ht="12.75" hidden="false" customHeight="false" outlineLevel="0" collapsed="false">
      <c r="A38" s="0" t="n">
        <v>2</v>
      </c>
      <c r="B38" s="12" t="n">
        <v>2.7</v>
      </c>
      <c r="C38" s="5"/>
      <c r="D38" s="10"/>
      <c r="E38" s="11"/>
      <c r="F38" s="5"/>
      <c r="G38" s="7"/>
      <c r="I38" s="11"/>
    </row>
    <row r="39" customFormat="false" ht="12.75" hidden="false" customHeight="false" outlineLevel="0" collapsed="false">
      <c r="A39" s="0" t="n">
        <v>2</v>
      </c>
      <c r="B39" s="12" t="n">
        <v>2.8</v>
      </c>
      <c r="C39" s="5"/>
      <c r="D39" s="10"/>
      <c r="E39" s="11"/>
      <c r="F39" s="5"/>
      <c r="G39" s="7"/>
      <c r="I39" s="11"/>
    </row>
    <row r="40" customFormat="false" ht="12.75" hidden="false" customHeight="false" outlineLevel="0" collapsed="false">
      <c r="A40" s="0" t="n">
        <v>2</v>
      </c>
      <c r="B40" s="12" t="n">
        <v>2.9</v>
      </c>
      <c r="C40" s="5"/>
      <c r="D40" s="10"/>
      <c r="E40" s="11"/>
      <c r="F40" s="5"/>
      <c r="G40" s="7"/>
      <c r="I40" s="11"/>
    </row>
    <row r="41" customFormat="false" ht="25.5" hidden="false" customHeight="false" outlineLevel="0" collapsed="false">
      <c r="A41" s="1" t="n">
        <v>3</v>
      </c>
      <c r="B41" s="12" t="n">
        <v>3</v>
      </c>
      <c r="C41" s="5" t="s">
        <v>21</v>
      </c>
      <c r="D41" s="10" t="n">
        <v>0.5</v>
      </c>
      <c r="E41" s="11"/>
      <c r="F41" s="5"/>
      <c r="G41" s="7"/>
      <c r="H41" s="1" t="s">
        <v>22</v>
      </c>
      <c r="I41" s="11" t="s">
        <v>23</v>
      </c>
    </row>
    <row r="42" customFormat="false" ht="38.25" hidden="false" customHeight="false" outlineLevel="0" collapsed="false">
      <c r="A42" s="1" t="n">
        <v>3</v>
      </c>
      <c r="B42" s="12" t="n">
        <v>3.1</v>
      </c>
      <c r="C42" s="5" t="s">
        <v>24</v>
      </c>
      <c r="D42" s="10" t="n">
        <v>0.32</v>
      </c>
      <c r="E42" s="11"/>
      <c r="F42" s="5"/>
      <c r="G42" s="7"/>
      <c r="H42" s="1" t="s">
        <v>25</v>
      </c>
      <c r="I42" s="11" t="s">
        <v>23</v>
      </c>
    </row>
    <row r="43" customFormat="false" ht="25.5" hidden="false" customHeight="false" outlineLevel="0" collapsed="false">
      <c r="A43" s="1" t="n">
        <v>3</v>
      </c>
      <c r="B43" s="12" t="n">
        <v>3.2</v>
      </c>
      <c r="C43" s="5" t="s">
        <v>26</v>
      </c>
      <c r="D43" s="10" t="n">
        <v>0.25</v>
      </c>
      <c r="E43" s="11"/>
      <c r="F43" s="5"/>
      <c r="G43" s="7"/>
      <c r="H43" s="1" t="s">
        <v>27</v>
      </c>
      <c r="I43" s="11" t="s">
        <v>23</v>
      </c>
    </row>
    <row r="44" customFormat="false" ht="12.75" hidden="false" customHeight="false" outlineLevel="0" collapsed="false">
      <c r="A44" s="1" t="n">
        <v>3</v>
      </c>
      <c r="B44" s="12" t="n">
        <v>3.3</v>
      </c>
      <c r="C44" s="5" t="s">
        <v>28</v>
      </c>
      <c r="D44" s="10" t="n">
        <v>0.66</v>
      </c>
      <c r="E44" s="11"/>
      <c r="F44" s="5"/>
      <c r="G44" s="7"/>
      <c r="H44" s="1" t="s">
        <v>29</v>
      </c>
      <c r="I44" s="11" t="s">
        <v>23</v>
      </c>
    </row>
    <row r="45" customFormat="false" ht="38.25" hidden="false" customHeight="false" outlineLevel="0" collapsed="false">
      <c r="A45" s="1" t="n">
        <v>3</v>
      </c>
      <c r="B45" s="12" t="n">
        <v>3.4</v>
      </c>
      <c r="C45" s="5" t="s">
        <v>30</v>
      </c>
      <c r="D45" s="13" t="n">
        <v>0.89</v>
      </c>
      <c r="E45" s="11"/>
      <c r="F45" s="5"/>
      <c r="G45" s="14"/>
      <c r="H45" s="15" t="s">
        <v>31</v>
      </c>
      <c r="I45" s="11" t="s">
        <v>32</v>
      </c>
    </row>
    <row r="46" customFormat="false" ht="12.75" hidden="false" customHeight="false" outlineLevel="0" collapsed="false">
      <c r="A46" s="1" t="n">
        <v>3</v>
      </c>
      <c r="B46" s="12" t="n">
        <v>3.5</v>
      </c>
      <c r="C46" s="5" t="s">
        <v>33</v>
      </c>
      <c r="D46" s="13" t="n">
        <v>0.3</v>
      </c>
      <c r="E46" s="11"/>
      <c r="F46" s="5"/>
      <c r="G46" s="7"/>
      <c r="H46" s="1" t="s">
        <v>34</v>
      </c>
      <c r="I46" s="11" t="s">
        <v>35</v>
      </c>
    </row>
    <row r="47" customFormat="false" ht="38.25" hidden="false" customHeight="false" outlineLevel="0" collapsed="false">
      <c r="A47" s="1" t="n">
        <v>3</v>
      </c>
      <c r="B47" s="12" t="n">
        <v>3.6</v>
      </c>
      <c r="C47" s="5" t="s">
        <v>36</v>
      </c>
      <c r="D47" s="13" t="n">
        <v>0.46</v>
      </c>
      <c r="E47" s="11"/>
      <c r="F47" s="5"/>
      <c r="G47" s="7"/>
      <c r="H47" s="1" t="s">
        <v>37</v>
      </c>
      <c r="I47" s="11" t="s">
        <v>32</v>
      </c>
    </row>
    <row r="48" customFormat="false" ht="25.5" hidden="false" customHeight="false" outlineLevel="0" collapsed="false">
      <c r="A48" s="1" t="n">
        <v>3</v>
      </c>
      <c r="B48" s="12" t="n">
        <v>3.7</v>
      </c>
      <c r="C48" s="5" t="s">
        <v>38</v>
      </c>
      <c r="D48" s="13" t="n">
        <v>0.21</v>
      </c>
      <c r="E48" s="11"/>
      <c r="F48" s="5" t="s">
        <v>39</v>
      </c>
      <c r="G48" s="7"/>
      <c r="H48" s="1" t="s">
        <v>40</v>
      </c>
      <c r="I48" s="11" t="s">
        <v>41</v>
      </c>
    </row>
    <row r="49" customFormat="false" ht="63.75" hidden="false" customHeight="false" outlineLevel="0" collapsed="false">
      <c r="A49" s="1" t="n">
        <v>3</v>
      </c>
      <c r="B49" s="12" t="n">
        <v>3.8</v>
      </c>
      <c r="C49" s="5" t="s">
        <v>42</v>
      </c>
      <c r="D49" s="16" t="n">
        <v>1.34</v>
      </c>
      <c r="E49" s="11"/>
      <c r="F49" s="5" t="s">
        <v>39</v>
      </c>
      <c r="G49" s="7"/>
      <c r="H49" s="1" t="s">
        <v>43</v>
      </c>
      <c r="I49" s="11" t="s">
        <v>41</v>
      </c>
    </row>
    <row r="50" customFormat="false" ht="12.75" hidden="false" customHeight="false" outlineLevel="0" collapsed="false">
      <c r="A50" s="1" t="n">
        <v>3</v>
      </c>
      <c r="B50" s="17" t="s">
        <v>44</v>
      </c>
      <c r="C50" s="5" t="s">
        <v>45</v>
      </c>
      <c r="D50" s="13" t="n">
        <v>0.41</v>
      </c>
      <c r="E50" s="11"/>
      <c r="F50" s="5"/>
      <c r="G50" s="7"/>
      <c r="H50" s="1" t="s">
        <v>46</v>
      </c>
      <c r="I50" s="11" t="s">
        <v>47</v>
      </c>
    </row>
    <row r="51" customFormat="false" ht="12.75" hidden="false" customHeight="false" outlineLevel="0" collapsed="false">
      <c r="B51" s="12" t="s">
        <v>48</v>
      </c>
      <c r="C51" s="5" t="s">
        <v>49</v>
      </c>
      <c r="D51" s="18" t="s">
        <v>50</v>
      </c>
      <c r="E51" s="11"/>
      <c r="F51" s="5"/>
      <c r="G51" s="7"/>
      <c r="H51" s="1" t="s">
        <v>51</v>
      </c>
      <c r="I51" s="11" t="s">
        <v>47</v>
      </c>
    </row>
    <row r="52" customFormat="false" ht="25.5" hidden="false" customHeight="false" outlineLevel="0" collapsed="false">
      <c r="A52" s="1" t="n">
        <v>3</v>
      </c>
      <c r="B52" s="12" t="n">
        <v>3.11</v>
      </c>
      <c r="C52" s="5" t="s">
        <v>52</v>
      </c>
      <c r="D52" s="18" t="s">
        <v>50</v>
      </c>
      <c r="E52" s="11"/>
      <c r="F52" s="5" t="s">
        <v>39</v>
      </c>
      <c r="G52" s="7"/>
      <c r="H52" s="1" t="s">
        <v>53</v>
      </c>
      <c r="I52" s="11" t="s">
        <v>54</v>
      </c>
    </row>
    <row r="53" customFormat="false" ht="25.5" hidden="false" customHeight="false" outlineLevel="0" collapsed="false">
      <c r="A53" s="1" t="n">
        <v>3</v>
      </c>
      <c r="B53" s="12" t="s">
        <v>55</v>
      </c>
      <c r="C53" s="5" t="s">
        <v>56</v>
      </c>
      <c r="D53" s="18" t="s">
        <v>50</v>
      </c>
      <c r="E53" s="11"/>
      <c r="F53" s="5" t="s">
        <v>39</v>
      </c>
      <c r="G53" s="7"/>
      <c r="H53" s="1" t="s">
        <v>57</v>
      </c>
      <c r="I53" s="11" t="s">
        <v>54</v>
      </c>
    </row>
    <row r="54" customFormat="false" ht="12.75" hidden="false" customHeight="false" outlineLevel="0" collapsed="false">
      <c r="A54" s="0" t="n">
        <v>4</v>
      </c>
      <c r="B54" s="12" t="n">
        <v>4</v>
      </c>
      <c r="C54" s="5" t="s">
        <v>58</v>
      </c>
      <c r="D54" s="10" t="n">
        <v>1.4</v>
      </c>
      <c r="E54" s="11"/>
      <c r="F54" s="5"/>
      <c r="G54" s="7"/>
      <c r="H54" s="1" t="s">
        <v>59</v>
      </c>
      <c r="I54" s="11" t="s">
        <v>23</v>
      </c>
    </row>
    <row r="55" customFormat="false" ht="38.25" hidden="false" customHeight="false" outlineLevel="0" collapsed="false">
      <c r="A55" s="0" t="n">
        <v>4</v>
      </c>
      <c r="B55" s="12" t="n">
        <v>4.1</v>
      </c>
      <c r="C55" s="5" t="s">
        <v>60</v>
      </c>
      <c r="D55" s="10" t="n">
        <v>0.65</v>
      </c>
      <c r="E55" s="11"/>
      <c r="F55" s="5" t="s">
        <v>61</v>
      </c>
      <c r="G55" s="7"/>
      <c r="H55" s="1" t="s">
        <v>62</v>
      </c>
      <c r="I55" s="11" t="s">
        <v>23</v>
      </c>
    </row>
    <row r="56" customFormat="false" ht="12.75" hidden="false" customHeight="false" outlineLevel="0" collapsed="false">
      <c r="A56" s="0" t="n">
        <v>4</v>
      </c>
      <c r="B56" s="12" t="n">
        <v>4.2</v>
      </c>
      <c r="C56" s="5" t="s">
        <v>63</v>
      </c>
      <c r="D56" s="10" t="n">
        <v>1.78</v>
      </c>
      <c r="E56" s="11"/>
      <c r="F56" s="5" t="s">
        <v>64</v>
      </c>
      <c r="G56" s="7"/>
      <c r="H56" s="1" t="s">
        <v>65</v>
      </c>
      <c r="I56" s="11" t="s">
        <v>23</v>
      </c>
    </row>
    <row r="57" customFormat="false" ht="12.75" hidden="false" customHeight="false" outlineLevel="0" collapsed="false">
      <c r="A57" s="0" t="n">
        <v>4</v>
      </c>
      <c r="B57" s="12" t="n">
        <v>4.3</v>
      </c>
      <c r="C57" s="5" t="s">
        <v>66</v>
      </c>
      <c r="D57" s="10" t="n">
        <v>0.74</v>
      </c>
      <c r="E57" s="11"/>
      <c r="F57" s="5"/>
      <c r="G57" s="7"/>
      <c r="H57" s="1" t="s">
        <v>67</v>
      </c>
      <c r="I57" s="11" t="s">
        <v>32</v>
      </c>
    </row>
    <row r="58" customFormat="false" ht="38.25" hidden="false" customHeight="false" outlineLevel="0" collapsed="false">
      <c r="A58" s="0" t="n">
        <v>4</v>
      </c>
      <c r="B58" s="12" t="n">
        <v>4.4</v>
      </c>
      <c r="C58" s="5" t="s">
        <v>68</v>
      </c>
      <c r="D58" s="13" t="n">
        <v>0.97</v>
      </c>
      <c r="E58" s="11"/>
      <c r="F58" s="5"/>
      <c r="G58" s="7"/>
      <c r="H58" s="1" t="s">
        <v>69</v>
      </c>
      <c r="I58" s="11" t="s">
        <v>32</v>
      </c>
    </row>
    <row r="59" customFormat="false" ht="12.75" hidden="false" customHeight="false" outlineLevel="0" collapsed="false">
      <c r="A59" s="0" t="n">
        <v>4</v>
      </c>
      <c r="B59" s="12" t="n">
        <v>4.5</v>
      </c>
      <c r="C59" s="5" t="s">
        <v>60</v>
      </c>
      <c r="D59" s="16" t="n">
        <v>0.65</v>
      </c>
      <c r="E59" s="11"/>
      <c r="F59" s="5" t="s">
        <v>70</v>
      </c>
      <c r="G59" s="7"/>
      <c r="H59" s="1" t="s">
        <v>62</v>
      </c>
      <c r="I59" s="11" t="s">
        <v>32</v>
      </c>
    </row>
    <row r="60" customFormat="false" ht="27.75" hidden="false" customHeight="true" outlineLevel="0" collapsed="false">
      <c r="A60" s="0" t="n">
        <v>4</v>
      </c>
      <c r="B60" s="12" t="n">
        <v>4.6</v>
      </c>
      <c r="C60" s="5" t="s">
        <v>71</v>
      </c>
      <c r="D60" s="18" t="s">
        <v>50</v>
      </c>
      <c r="E60" s="11"/>
      <c r="F60" s="5" t="s">
        <v>39</v>
      </c>
      <c r="G60" s="7"/>
      <c r="H60" s="1" t="s">
        <v>72</v>
      </c>
      <c r="I60" s="11" t="s">
        <v>41</v>
      </c>
    </row>
    <row r="61" customFormat="false" ht="24.75" hidden="false" customHeight="true" outlineLevel="0" collapsed="false">
      <c r="A61" s="0" t="n">
        <v>4</v>
      </c>
      <c r="B61" s="12" t="n">
        <v>4.7</v>
      </c>
      <c r="C61" s="5" t="s">
        <v>73</v>
      </c>
      <c r="D61" s="18" t="s">
        <v>50</v>
      </c>
      <c r="E61" s="11"/>
      <c r="F61" s="5" t="s">
        <v>39</v>
      </c>
      <c r="G61" s="7"/>
      <c r="H61" s="1" t="s">
        <v>74</v>
      </c>
      <c r="I61" s="11" t="s">
        <v>41</v>
      </c>
    </row>
    <row r="62" customFormat="false" ht="12.75" hidden="false" customHeight="false" outlineLevel="0" collapsed="false">
      <c r="A62" s="0" t="n">
        <v>4</v>
      </c>
      <c r="B62" s="12" t="n">
        <v>4.8</v>
      </c>
      <c r="C62" s="5" t="s">
        <v>75</v>
      </c>
      <c r="D62" s="13" t="n">
        <v>1.42</v>
      </c>
      <c r="E62" s="11"/>
      <c r="F62" s="5" t="s">
        <v>39</v>
      </c>
      <c r="G62" s="7"/>
      <c r="H62" s="1" t="s">
        <v>65</v>
      </c>
      <c r="I62" s="11" t="s">
        <v>41</v>
      </c>
    </row>
    <row r="63" customFormat="false" ht="25.5" hidden="false" customHeight="true" outlineLevel="0" collapsed="false">
      <c r="A63" s="0" t="n">
        <v>4</v>
      </c>
      <c r="B63" s="12" t="n">
        <v>4.9</v>
      </c>
      <c r="C63" s="5" t="s">
        <v>76</v>
      </c>
      <c r="D63" s="13" t="n">
        <v>0.6</v>
      </c>
      <c r="E63" s="11"/>
      <c r="F63" s="5"/>
      <c r="G63" s="7"/>
      <c r="H63" s="1" t="s">
        <v>77</v>
      </c>
      <c r="I63" s="11" t="s">
        <v>41</v>
      </c>
    </row>
    <row r="64" customFormat="false" ht="25.5" hidden="false" customHeight="true" outlineLevel="0" collapsed="false">
      <c r="A64" s="0" t="n">
        <v>4</v>
      </c>
      <c r="B64" s="12" t="s">
        <v>78</v>
      </c>
      <c r="C64" s="5" t="s">
        <v>79</v>
      </c>
      <c r="D64" s="13" t="n">
        <v>0.97</v>
      </c>
      <c r="E64" s="11"/>
      <c r="F64" s="5"/>
      <c r="G64" s="7"/>
      <c r="H64" s="1" t="s">
        <v>80</v>
      </c>
      <c r="I64" s="11" t="s">
        <v>81</v>
      </c>
    </row>
    <row r="65" customFormat="false" ht="25.5" hidden="false" customHeight="true" outlineLevel="0" collapsed="false">
      <c r="A65" s="0" t="n">
        <v>4</v>
      </c>
      <c r="B65" s="12" t="n">
        <v>4.11</v>
      </c>
      <c r="C65" s="5" t="s">
        <v>82</v>
      </c>
      <c r="D65" s="13" t="n">
        <v>0.31</v>
      </c>
      <c r="E65" s="11"/>
      <c r="F65" s="5"/>
      <c r="G65" s="7"/>
      <c r="H65" s="1" t="s">
        <v>83</v>
      </c>
      <c r="I65" s="11" t="s">
        <v>81</v>
      </c>
    </row>
    <row r="66" customFormat="false" ht="25.5" hidden="false" customHeight="true" outlineLevel="0" collapsed="false">
      <c r="A66" s="0" t="n">
        <v>4</v>
      </c>
      <c r="B66" s="12" t="n">
        <v>4.12</v>
      </c>
      <c r="C66" s="5" t="s">
        <v>84</v>
      </c>
      <c r="D66" s="18" t="s">
        <v>50</v>
      </c>
      <c r="E66" s="11"/>
      <c r="F66" s="5"/>
      <c r="G66" s="7"/>
      <c r="I66" s="11"/>
    </row>
    <row r="67" customFormat="false" ht="13.5" hidden="false" customHeight="true" outlineLevel="0" collapsed="false">
      <c r="A67" s="0" t="n">
        <v>4</v>
      </c>
      <c r="B67" s="12" t="n">
        <v>4.13</v>
      </c>
      <c r="C67" s="5" t="s">
        <v>85</v>
      </c>
      <c r="D67" s="18" t="s">
        <v>50</v>
      </c>
      <c r="E67" s="11"/>
      <c r="F67" s="5"/>
      <c r="G67" s="7"/>
      <c r="H67" s="1" t="s">
        <v>86</v>
      </c>
      <c r="I67" s="11" t="s">
        <v>87</v>
      </c>
    </row>
    <row r="68" customFormat="false" ht="13.5" hidden="false" customHeight="true" outlineLevel="0" collapsed="false">
      <c r="A68" s="0" t="n">
        <v>4</v>
      </c>
      <c r="B68" s="12" t="n">
        <v>4.14</v>
      </c>
      <c r="C68" s="5" t="s">
        <v>88</v>
      </c>
      <c r="D68" s="18" t="s">
        <v>50</v>
      </c>
      <c r="E68" s="11"/>
      <c r="F68" s="5"/>
      <c r="G68" s="7"/>
      <c r="H68" s="1" t="s">
        <v>89</v>
      </c>
      <c r="I68" s="11" t="s">
        <v>87</v>
      </c>
    </row>
    <row r="69" customFormat="false" ht="26.25" hidden="false" customHeight="true" outlineLevel="0" collapsed="false">
      <c r="A69" s="0" t="n">
        <v>4</v>
      </c>
      <c r="B69" s="12" t="n">
        <v>4.15</v>
      </c>
      <c r="C69" s="5" t="s">
        <v>90</v>
      </c>
      <c r="D69" s="13" t="n">
        <v>0.45</v>
      </c>
      <c r="E69" s="11"/>
      <c r="F69" s="5"/>
      <c r="G69" s="7"/>
      <c r="H69" s="1" t="s">
        <v>91</v>
      </c>
      <c r="I69" s="11" t="s">
        <v>87</v>
      </c>
    </row>
    <row r="70" customFormat="false" ht="26.25" hidden="false" customHeight="true" outlineLevel="0" collapsed="false">
      <c r="A70" s="0" t="n">
        <v>4</v>
      </c>
      <c r="B70" s="12" t="n">
        <v>4.16</v>
      </c>
      <c r="C70" s="5" t="s">
        <v>90</v>
      </c>
      <c r="D70" s="13" t="n">
        <v>0.7</v>
      </c>
      <c r="E70" s="11"/>
      <c r="F70" s="5"/>
      <c r="G70" s="7"/>
      <c r="H70" s="1" t="s">
        <v>92</v>
      </c>
      <c r="I70" s="11" t="s">
        <v>93</v>
      </c>
    </row>
    <row r="71" customFormat="false" ht="25.5" hidden="false" customHeight="false" outlineLevel="0" collapsed="false">
      <c r="A71" s="0" t="n">
        <v>4</v>
      </c>
      <c r="B71" s="19" t="n">
        <v>4.17</v>
      </c>
      <c r="C71" s="5" t="s">
        <v>94</v>
      </c>
      <c r="D71" s="20" t="n">
        <v>1.25</v>
      </c>
      <c r="E71" s="11"/>
      <c r="F71" s="5"/>
      <c r="G71" s="7"/>
      <c r="H71" s="1" t="s">
        <v>95</v>
      </c>
      <c r="I71" s="11" t="s">
        <v>87</v>
      </c>
    </row>
    <row r="72" customFormat="false" ht="38.25" hidden="false" customHeight="false" outlineLevel="0" collapsed="false">
      <c r="A72" s="0" t="n">
        <v>4</v>
      </c>
      <c r="B72" s="12" t="n">
        <v>4.18</v>
      </c>
      <c r="C72" s="21" t="s">
        <v>96</v>
      </c>
      <c r="D72" s="22" t="n">
        <v>1.8</v>
      </c>
      <c r="E72" s="11"/>
      <c r="F72" s="5"/>
      <c r="G72" s="7"/>
      <c r="H72" s="1" t="s">
        <v>97</v>
      </c>
      <c r="I72" s="11" t="s">
        <v>87</v>
      </c>
    </row>
    <row r="73" customFormat="false" ht="12.75" hidden="false" customHeight="true" outlineLevel="0" collapsed="false">
      <c r="A73" s="0" t="n">
        <v>4</v>
      </c>
      <c r="B73" s="12" t="n">
        <v>4.19</v>
      </c>
      <c r="C73" s="21" t="s">
        <v>98</v>
      </c>
      <c r="D73" s="13" t="n">
        <v>1.26</v>
      </c>
      <c r="E73" s="11"/>
      <c r="F73" s="5"/>
      <c r="G73" s="7"/>
      <c r="H73" s="1" t="s">
        <v>99</v>
      </c>
      <c r="I73" s="11" t="s">
        <v>47</v>
      </c>
    </row>
    <row r="74" customFormat="false" ht="27.75" hidden="false" customHeight="true" outlineLevel="0" collapsed="false">
      <c r="A74" s="0" t="n">
        <v>4</v>
      </c>
      <c r="B74" s="12" t="s">
        <v>100</v>
      </c>
      <c r="C74" s="5" t="s">
        <v>101</v>
      </c>
      <c r="D74" s="13" t="n">
        <v>0.58</v>
      </c>
      <c r="E74" s="11"/>
      <c r="F74" s="5"/>
      <c r="G74" s="7"/>
      <c r="H74" s="1" t="s">
        <v>102</v>
      </c>
      <c r="I74" s="11" t="s">
        <v>35</v>
      </c>
    </row>
    <row r="75" customFormat="false" ht="26.25" hidden="false" customHeight="true" outlineLevel="0" collapsed="false">
      <c r="A75" s="0" t="n">
        <v>4</v>
      </c>
      <c r="B75" s="12" t="n">
        <v>4.21</v>
      </c>
      <c r="C75" s="5" t="s">
        <v>103</v>
      </c>
      <c r="D75" s="18" t="s">
        <v>50</v>
      </c>
      <c r="E75" s="11"/>
      <c r="F75" s="5"/>
      <c r="G75" s="7"/>
      <c r="H75" s="1" t="s">
        <v>104</v>
      </c>
      <c r="I75" s="11" t="s">
        <v>35</v>
      </c>
    </row>
    <row r="76" customFormat="false" ht="26.25" hidden="false" customHeight="true" outlineLevel="0" collapsed="false">
      <c r="A76" s="0" t="n">
        <v>4</v>
      </c>
      <c r="B76" s="12" t="n">
        <v>4.22</v>
      </c>
      <c r="C76" s="5" t="s">
        <v>105</v>
      </c>
      <c r="D76" s="13" t="n">
        <v>0.67</v>
      </c>
      <c r="E76" s="11"/>
      <c r="F76" s="5"/>
      <c r="G76" s="7"/>
      <c r="H76" s="1" t="s">
        <v>106</v>
      </c>
      <c r="I76" s="11" t="s">
        <v>35</v>
      </c>
    </row>
    <row r="77" customFormat="false" ht="12" hidden="false" customHeight="true" outlineLevel="0" collapsed="false">
      <c r="A77" s="0" t="n">
        <v>4</v>
      </c>
      <c r="B77" s="12" t="n">
        <v>4.23</v>
      </c>
      <c r="C77" s="5" t="s">
        <v>107</v>
      </c>
      <c r="D77" s="18" t="s">
        <v>50</v>
      </c>
      <c r="E77" s="11"/>
      <c r="F77" s="5"/>
      <c r="G77" s="7"/>
      <c r="H77" s="1" t="s">
        <v>108</v>
      </c>
      <c r="I77" s="11" t="s">
        <v>35</v>
      </c>
    </row>
    <row r="78" customFormat="false" ht="28.5" hidden="false" customHeight="true" outlineLevel="0" collapsed="false">
      <c r="A78" s="0" t="n">
        <v>4</v>
      </c>
      <c r="B78" s="12" t="n">
        <v>4.24</v>
      </c>
      <c r="C78" s="5" t="s">
        <v>109</v>
      </c>
      <c r="D78" s="18" t="s">
        <v>50</v>
      </c>
      <c r="E78" s="11"/>
      <c r="F78" s="5" t="s">
        <v>39</v>
      </c>
      <c r="G78" s="7"/>
      <c r="H78" s="1" t="s">
        <v>110</v>
      </c>
      <c r="I78" s="11" t="s">
        <v>111</v>
      </c>
    </row>
    <row r="79" customFormat="false" ht="15" hidden="false" customHeight="true" outlineLevel="0" collapsed="false">
      <c r="A79" s="0" t="n">
        <v>4</v>
      </c>
      <c r="B79" s="12" t="n">
        <v>4.25</v>
      </c>
      <c r="C79" s="5" t="s">
        <v>112</v>
      </c>
      <c r="D79" s="18" t="s">
        <v>50</v>
      </c>
      <c r="E79" s="11"/>
      <c r="F79" s="5" t="s">
        <v>39</v>
      </c>
      <c r="G79" s="7"/>
      <c r="I79" s="11" t="s">
        <v>111</v>
      </c>
    </row>
    <row r="80" customFormat="false" ht="15" hidden="false" customHeight="true" outlineLevel="0" collapsed="false">
      <c r="A80" s="0" t="n">
        <v>4</v>
      </c>
      <c r="B80" s="12" t="n">
        <v>4.26</v>
      </c>
      <c r="C80" s="5" t="s">
        <v>113</v>
      </c>
      <c r="D80" s="18" t="s">
        <v>50</v>
      </c>
      <c r="E80" s="11"/>
      <c r="F80" s="5" t="s">
        <v>39</v>
      </c>
      <c r="G80" s="7"/>
      <c r="I80" s="11" t="s">
        <v>111</v>
      </c>
    </row>
    <row r="81" customFormat="false" ht="25.5" hidden="false" customHeight="false" outlineLevel="0" collapsed="false">
      <c r="A81" s="0" t="n">
        <v>4</v>
      </c>
      <c r="B81" s="12" t="n">
        <v>4.27</v>
      </c>
      <c r="C81" s="5" t="s">
        <v>114</v>
      </c>
      <c r="D81" s="13" t="n">
        <v>1.37</v>
      </c>
      <c r="E81" s="11"/>
      <c r="F81" s="5" t="s">
        <v>39</v>
      </c>
      <c r="G81" s="7"/>
      <c r="I81" s="11" t="s">
        <v>111</v>
      </c>
    </row>
    <row r="82" customFormat="false" ht="26.25" hidden="false" customHeight="true" outlineLevel="0" collapsed="false">
      <c r="A82" s="0" t="n">
        <v>4</v>
      </c>
      <c r="B82" s="12" t="n">
        <v>4.28</v>
      </c>
      <c r="C82" s="5" t="s">
        <v>115</v>
      </c>
      <c r="D82" s="18" t="s">
        <v>50</v>
      </c>
      <c r="E82" s="11"/>
      <c r="F82" s="5" t="s">
        <v>39</v>
      </c>
      <c r="G82" s="7"/>
      <c r="H82" s="1" t="s">
        <v>116</v>
      </c>
      <c r="I82" s="11" t="s">
        <v>54</v>
      </c>
    </row>
    <row r="83" customFormat="false" ht="26.25" hidden="false" customHeight="true" outlineLevel="0" collapsed="false">
      <c r="A83" s="0" t="n">
        <v>4</v>
      </c>
      <c r="B83" s="12" t="n">
        <v>4.29</v>
      </c>
      <c r="C83" s="5" t="s">
        <v>117</v>
      </c>
      <c r="D83" s="18" t="s">
        <v>50</v>
      </c>
      <c r="E83" s="11"/>
      <c r="F83" s="5"/>
      <c r="G83" s="7"/>
      <c r="H83" s="1" t="s">
        <v>118</v>
      </c>
      <c r="I83" s="11" t="s">
        <v>35</v>
      </c>
    </row>
    <row r="84" customFormat="false" ht="26.25" hidden="false" customHeight="true" outlineLevel="0" collapsed="false">
      <c r="A84" s="0" t="n">
        <v>4</v>
      </c>
      <c r="B84" s="12" t="s">
        <v>119</v>
      </c>
      <c r="C84" s="5" t="s">
        <v>120</v>
      </c>
      <c r="D84" s="18" t="s">
        <v>50</v>
      </c>
      <c r="E84" s="11"/>
      <c r="F84" s="5" t="s">
        <v>39</v>
      </c>
      <c r="G84" s="7"/>
      <c r="H84" s="1" t="s">
        <v>121</v>
      </c>
      <c r="I84" s="11" t="s">
        <v>54</v>
      </c>
    </row>
    <row r="85" customFormat="false" ht="26.25" hidden="false" customHeight="true" outlineLevel="0" collapsed="false">
      <c r="A85" s="0" t="n">
        <v>4</v>
      </c>
      <c r="B85" s="12" t="s">
        <v>122</v>
      </c>
      <c r="C85" s="5" t="s">
        <v>123</v>
      </c>
      <c r="D85" s="18" t="s">
        <v>50</v>
      </c>
      <c r="E85" s="11"/>
      <c r="F85" s="5" t="s">
        <v>39</v>
      </c>
      <c r="G85" s="7"/>
      <c r="H85" s="1" t="s">
        <v>124</v>
      </c>
      <c r="I85" s="11" t="s">
        <v>54</v>
      </c>
    </row>
    <row r="86" customFormat="false" ht="26.25" hidden="false" customHeight="true" outlineLevel="0" collapsed="false">
      <c r="A86" s="0" t="n">
        <v>4</v>
      </c>
      <c r="B86" s="12" t="s">
        <v>125</v>
      </c>
      <c r="C86" s="5" t="s">
        <v>126</v>
      </c>
      <c r="D86" s="18" t="s">
        <v>50</v>
      </c>
      <c r="E86" s="11"/>
      <c r="F86" s="5" t="s">
        <v>39</v>
      </c>
      <c r="G86" s="7"/>
      <c r="H86" s="1" t="s">
        <v>127</v>
      </c>
      <c r="I86" s="11" t="s">
        <v>54</v>
      </c>
    </row>
    <row r="87" customFormat="false" ht="12.75" hidden="false" customHeight="false" outlineLevel="0" collapsed="false">
      <c r="A87" s="0" t="n">
        <v>4</v>
      </c>
      <c r="B87" s="12" t="s">
        <v>128</v>
      </c>
      <c r="C87" s="5" t="s">
        <v>129</v>
      </c>
      <c r="D87" s="18" t="s">
        <v>50</v>
      </c>
      <c r="E87" s="11"/>
      <c r="F87" s="5" t="s">
        <v>39</v>
      </c>
      <c r="G87" s="7"/>
      <c r="H87" s="1" t="s">
        <v>130</v>
      </c>
      <c r="I87" s="11" t="s">
        <v>54</v>
      </c>
    </row>
    <row r="88" customFormat="false" ht="25.5" hidden="false" customHeight="false" outlineLevel="0" collapsed="false">
      <c r="A88" s="0" t="n">
        <v>4</v>
      </c>
      <c r="B88" s="12" t="s">
        <v>131</v>
      </c>
      <c r="C88" s="5" t="s">
        <v>132</v>
      </c>
      <c r="D88" s="13" t="n">
        <v>1.65</v>
      </c>
      <c r="E88" s="11"/>
      <c r="F88" s="5"/>
      <c r="G88" s="7"/>
      <c r="H88" s="1" t="s">
        <v>133</v>
      </c>
      <c r="I88" s="11" t="s">
        <v>93</v>
      </c>
    </row>
    <row r="89" customFormat="false" ht="12.75" hidden="false" customHeight="false" outlineLevel="0" collapsed="false">
      <c r="A89" s="0" t="n">
        <v>4</v>
      </c>
      <c r="B89" s="12" t="s">
        <v>134</v>
      </c>
      <c r="C89" s="5" t="s">
        <v>135</v>
      </c>
      <c r="D89" s="18" t="s">
        <v>50</v>
      </c>
      <c r="E89" s="11"/>
      <c r="F89" s="5"/>
      <c r="G89" s="7"/>
      <c r="H89" s="1" t="s">
        <v>136</v>
      </c>
      <c r="I89" s="11" t="s">
        <v>137</v>
      </c>
    </row>
    <row r="90" customFormat="false" ht="25.5" hidden="false" customHeight="false" outlineLevel="0" collapsed="false">
      <c r="A90" s="0" t="n">
        <v>4</v>
      </c>
      <c r="B90" s="12" t="s">
        <v>138</v>
      </c>
      <c r="C90" s="5" t="s">
        <v>139</v>
      </c>
      <c r="D90" s="18" t="s">
        <v>50</v>
      </c>
      <c r="E90" s="11"/>
      <c r="F90" s="5"/>
      <c r="G90" s="7"/>
      <c r="H90" s="1" t="s">
        <v>140</v>
      </c>
      <c r="I90" s="11" t="s">
        <v>137</v>
      </c>
    </row>
    <row r="91" customFormat="false" ht="25.5" hidden="false" customHeight="false" outlineLevel="0" collapsed="false">
      <c r="A91" s="0" t="n">
        <v>4</v>
      </c>
      <c r="B91" s="12" t="s">
        <v>141</v>
      </c>
      <c r="C91" s="5" t="s">
        <v>142</v>
      </c>
      <c r="D91" s="18" t="s">
        <v>50</v>
      </c>
      <c r="E91" s="11"/>
      <c r="F91" s="5"/>
      <c r="G91" s="7"/>
      <c r="H91" s="1" t="s">
        <v>143</v>
      </c>
      <c r="I91" s="11" t="s">
        <v>137</v>
      </c>
    </row>
    <row r="92" customFormat="false" ht="25.5" hidden="false" customHeight="false" outlineLevel="0" collapsed="false">
      <c r="A92" s="0" t="n">
        <v>4</v>
      </c>
      <c r="B92" s="12" t="s">
        <v>144</v>
      </c>
      <c r="C92" s="5" t="s">
        <v>145</v>
      </c>
      <c r="D92" s="18" t="s">
        <v>50</v>
      </c>
      <c r="E92" s="11"/>
      <c r="F92" s="5"/>
      <c r="G92" s="7"/>
      <c r="H92" s="1" t="s">
        <v>146</v>
      </c>
      <c r="I92" s="11" t="s">
        <v>137</v>
      </c>
    </row>
    <row r="93" customFormat="false" ht="12.75" hidden="false" customHeight="false" outlineLevel="0" collapsed="false">
      <c r="A93" s="0" t="n">
        <v>4</v>
      </c>
      <c r="B93" s="12" t="s">
        <v>147</v>
      </c>
      <c r="C93" s="5" t="s">
        <v>75</v>
      </c>
      <c r="D93" s="18" t="s">
        <v>50</v>
      </c>
      <c r="E93" s="11"/>
      <c r="F93" s="5" t="s">
        <v>148</v>
      </c>
      <c r="G93" s="7"/>
      <c r="H93" s="1" t="s">
        <v>65</v>
      </c>
      <c r="I93" s="11" t="s">
        <v>137</v>
      </c>
    </row>
    <row r="94" customFormat="false" ht="12.75" hidden="false" customHeight="false" outlineLevel="0" collapsed="false">
      <c r="A94" s="0" t="n">
        <v>4</v>
      </c>
      <c r="B94" s="12" t="s">
        <v>149</v>
      </c>
      <c r="C94" s="5" t="s">
        <v>150</v>
      </c>
      <c r="D94" s="18" t="s">
        <v>50</v>
      </c>
      <c r="E94" s="11"/>
      <c r="F94" s="5"/>
      <c r="G94" s="7"/>
      <c r="H94" s="1" t="s">
        <v>151</v>
      </c>
      <c r="I94" s="11" t="s">
        <v>137</v>
      </c>
    </row>
    <row r="95" customFormat="false" ht="25.5" hidden="false" customHeight="false" outlineLevel="0" collapsed="false">
      <c r="A95" s="0" t="n">
        <v>4</v>
      </c>
      <c r="B95" s="12" t="s">
        <v>152</v>
      </c>
      <c r="C95" s="5" t="s">
        <v>153</v>
      </c>
      <c r="D95" s="18" t="s">
        <v>50</v>
      </c>
      <c r="E95" s="11"/>
      <c r="F95" s="5"/>
      <c r="G95" s="7"/>
      <c r="H95" s="1" t="s">
        <v>154</v>
      </c>
      <c r="I95" s="11" t="s">
        <v>137</v>
      </c>
    </row>
    <row r="96" customFormat="false" ht="25.5" hidden="false" customHeight="false" outlineLevel="0" collapsed="false">
      <c r="A96" s="0" t="n">
        <v>4</v>
      </c>
      <c r="B96" s="12" t="s">
        <v>155</v>
      </c>
      <c r="C96" s="5" t="s">
        <v>156</v>
      </c>
      <c r="D96" s="18" t="s">
        <v>50</v>
      </c>
      <c r="E96" s="11"/>
      <c r="F96" s="5" t="s">
        <v>39</v>
      </c>
      <c r="G96" s="7"/>
      <c r="H96" s="1" t="s">
        <v>157</v>
      </c>
      <c r="I96" s="11" t="s">
        <v>158</v>
      </c>
    </row>
    <row r="97" customFormat="false" ht="12.75" hidden="false" customHeight="false" outlineLevel="0" collapsed="false">
      <c r="A97" s="0" t="n">
        <v>4</v>
      </c>
      <c r="B97" s="12" t="s">
        <v>159</v>
      </c>
      <c r="C97" s="5" t="s">
        <v>75</v>
      </c>
      <c r="D97" s="18" t="s">
        <v>50</v>
      </c>
      <c r="E97" s="11"/>
      <c r="F97" s="5" t="s">
        <v>160</v>
      </c>
      <c r="G97" s="7"/>
      <c r="H97" s="1" t="s">
        <v>65</v>
      </c>
      <c r="I97" s="11" t="s">
        <v>158</v>
      </c>
    </row>
    <row r="98" customFormat="false" ht="12.75" hidden="false" customHeight="false" outlineLevel="0" collapsed="false">
      <c r="A98" s="0" t="n">
        <v>5</v>
      </c>
      <c r="B98" s="12" t="n">
        <v>5</v>
      </c>
      <c r="C98" s="5" t="s">
        <v>161</v>
      </c>
      <c r="D98" s="10" t="n">
        <v>0.61</v>
      </c>
      <c r="E98" s="11"/>
      <c r="F98" s="5"/>
      <c r="G98" s="7"/>
      <c r="H98" s="1" t="s">
        <v>162</v>
      </c>
      <c r="I98" s="11" t="s">
        <v>23</v>
      </c>
    </row>
    <row r="99" customFormat="false" ht="12.75" hidden="false" customHeight="false" outlineLevel="0" collapsed="false">
      <c r="A99" s="0" t="n">
        <v>5</v>
      </c>
      <c r="B99" s="12" t="n">
        <v>5.1</v>
      </c>
      <c r="C99" s="5" t="s">
        <v>163</v>
      </c>
      <c r="D99" s="10" t="n">
        <v>0.54</v>
      </c>
      <c r="E99" s="11"/>
      <c r="F99" s="5"/>
      <c r="G99" s="7"/>
      <c r="H99" s="1" t="s">
        <v>164</v>
      </c>
      <c r="I99" s="11" t="s">
        <v>23</v>
      </c>
    </row>
    <row r="100" customFormat="false" ht="25.5" hidden="false" customHeight="false" outlineLevel="0" collapsed="false">
      <c r="A100" s="0" t="n">
        <v>5</v>
      </c>
      <c r="B100" s="12" t="n">
        <v>5.2</v>
      </c>
      <c r="C100" s="5" t="s">
        <v>165</v>
      </c>
      <c r="D100" s="13" t="n">
        <v>0.84</v>
      </c>
      <c r="E100" s="11"/>
      <c r="F100" s="5"/>
      <c r="G100" s="7"/>
      <c r="H100" s="1" t="s">
        <v>166</v>
      </c>
      <c r="I100" s="11" t="s">
        <v>23</v>
      </c>
    </row>
    <row r="101" customFormat="false" ht="25.5" hidden="false" customHeight="false" outlineLevel="0" collapsed="false">
      <c r="A101" s="0" t="n">
        <v>5</v>
      </c>
      <c r="B101" s="12" t="n">
        <v>5.3</v>
      </c>
      <c r="C101" s="5" t="s">
        <v>167</v>
      </c>
      <c r="D101" s="13" t="n">
        <v>0.35</v>
      </c>
      <c r="E101" s="11"/>
      <c r="F101" s="5"/>
      <c r="G101" s="7"/>
      <c r="H101" s="1" t="s">
        <v>168</v>
      </c>
      <c r="I101" s="11" t="s">
        <v>32</v>
      </c>
    </row>
    <row r="102" customFormat="false" ht="12.75" hidden="false" customHeight="false" outlineLevel="0" collapsed="false">
      <c r="A102" s="0" t="n">
        <v>5</v>
      </c>
      <c r="B102" s="12" t="n">
        <v>5.4</v>
      </c>
      <c r="C102" s="5" t="s">
        <v>169</v>
      </c>
      <c r="D102" s="13" t="n">
        <v>0.2</v>
      </c>
      <c r="E102" s="11"/>
      <c r="F102" s="5" t="s">
        <v>39</v>
      </c>
      <c r="G102" s="7"/>
      <c r="H102" s="1" t="s">
        <v>170</v>
      </c>
      <c r="I102" s="11" t="s">
        <v>41</v>
      </c>
    </row>
    <row r="103" customFormat="false" ht="25.5" hidden="false" customHeight="false" outlineLevel="0" collapsed="false">
      <c r="A103" s="0" t="n">
        <v>5</v>
      </c>
      <c r="B103" s="12" t="n">
        <v>5.5</v>
      </c>
      <c r="C103" s="5" t="s">
        <v>171</v>
      </c>
      <c r="D103" s="18" t="s">
        <v>50</v>
      </c>
      <c r="E103" s="11"/>
      <c r="F103" s="5"/>
      <c r="G103" s="7"/>
      <c r="H103" s="1" t="s">
        <v>172</v>
      </c>
      <c r="I103" s="11" t="s">
        <v>87</v>
      </c>
    </row>
    <row r="104" customFormat="false" ht="12.75" hidden="false" customHeight="false" outlineLevel="0" collapsed="false">
      <c r="A104" s="0" t="n">
        <v>5</v>
      </c>
      <c r="B104" s="12" t="n">
        <v>5.6</v>
      </c>
      <c r="C104" s="5" t="s">
        <v>173</v>
      </c>
      <c r="D104" s="18" t="s">
        <v>50</v>
      </c>
      <c r="E104" s="11"/>
      <c r="F104" s="5" t="s">
        <v>39</v>
      </c>
      <c r="G104" s="7"/>
      <c r="H104" s="1" t="s">
        <v>174</v>
      </c>
      <c r="I104" s="11" t="s">
        <v>158</v>
      </c>
    </row>
    <row r="105" customFormat="false" ht="12.75" hidden="false" customHeight="false" outlineLevel="0" collapsed="false">
      <c r="A105" s="0" t="n">
        <v>5</v>
      </c>
      <c r="B105" s="12" t="n">
        <v>5.7</v>
      </c>
      <c r="C105" s="5" t="s">
        <v>175</v>
      </c>
      <c r="D105" s="18" t="s">
        <v>50</v>
      </c>
      <c r="E105" s="11"/>
      <c r="F105" s="5" t="s">
        <v>39</v>
      </c>
      <c r="G105" s="7"/>
      <c r="H105" s="1" t="s">
        <v>176</v>
      </c>
      <c r="I105" s="11" t="s">
        <v>158</v>
      </c>
    </row>
    <row r="106" customFormat="false" ht="25.5" hidden="false" customHeight="false" outlineLevel="0" collapsed="false">
      <c r="A106" s="0" t="n">
        <v>5</v>
      </c>
      <c r="B106" s="12" t="n">
        <v>5.8</v>
      </c>
      <c r="C106" s="5" t="s">
        <v>177</v>
      </c>
      <c r="D106" s="18" t="s">
        <v>50</v>
      </c>
      <c r="E106" s="11"/>
      <c r="F106" s="5" t="s">
        <v>39</v>
      </c>
      <c r="G106" s="7"/>
      <c r="H106" s="1" t="s">
        <v>168</v>
      </c>
      <c r="I106" s="11" t="s">
        <v>158</v>
      </c>
    </row>
    <row r="107" customFormat="false" ht="12.75" hidden="false" customHeight="false" outlineLevel="0" collapsed="false">
      <c r="A107" s="0" t="n">
        <v>5</v>
      </c>
      <c r="B107" s="12" t="n">
        <v>5.9</v>
      </c>
      <c r="C107" s="5"/>
      <c r="D107" s="10"/>
      <c r="E107" s="11"/>
      <c r="F107" s="5"/>
      <c r="G107" s="7"/>
      <c r="I107" s="11"/>
    </row>
    <row r="108" customFormat="false" ht="12.75" hidden="false" customHeight="false" outlineLevel="0" collapsed="false">
      <c r="A108" s="0" t="n">
        <v>6</v>
      </c>
      <c r="B108" s="12" t="n">
        <v>6</v>
      </c>
      <c r="C108" s="5" t="s">
        <v>178</v>
      </c>
      <c r="D108" s="10" t="n">
        <v>0.3</v>
      </c>
      <c r="E108" s="11"/>
      <c r="F108" s="5" t="s">
        <v>179</v>
      </c>
      <c r="G108" s="5"/>
      <c r="H108" s="1" t="s">
        <v>180</v>
      </c>
      <c r="I108" s="11" t="s">
        <v>23</v>
      </c>
    </row>
    <row r="109" customFormat="false" ht="25.5" hidden="false" customHeight="false" outlineLevel="0" collapsed="false">
      <c r="A109" s="0" t="n">
        <v>6</v>
      </c>
      <c r="B109" s="12" t="n">
        <v>6.1</v>
      </c>
      <c r="C109" s="5" t="s">
        <v>181</v>
      </c>
      <c r="D109" s="10" t="n">
        <v>0.71</v>
      </c>
      <c r="E109" s="11"/>
      <c r="F109" s="5" t="s">
        <v>182</v>
      </c>
      <c r="G109" s="5" t="s">
        <v>183</v>
      </c>
      <c r="H109" s="1" t="s">
        <v>184</v>
      </c>
      <c r="I109" s="11" t="s">
        <v>23</v>
      </c>
    </row>
    <row r="110" customFormat="false" ht="25.5" hidden="false" customHeight="false" outlineLevel="0" collapsed="false">
      <c r="A110" s="0" t="n">
        <v>6</v>
      </c>
      <c r="B110" s="12" t="n">
        <v>6.2</v>
      </c>
      <c r="C110" s="5" t="s">
        <v>185</v>
      </c>
      <c r="D110" s="13" t="n">
        <v>0.17</v>
      </c>
      <c r="E110" s="11"/>
      <c r="F110" s="5" t="s">
        <v>186</v>
      </c>
      <c r="G110" s="5"/>
      <c r="H110" s="1" t="s">
        <v>187</v>
      </c>
      <c r="I110" s="11" t="s">
        <v>32</v>
      </c>
    </row>
    <row r="111" customFormat="false" ht="25.5" hidden="false" customHeight="false" outlineLevel="0" collapsed="false">
      <c r="A111" s="0" t="n">
        <v>6</v>
      </c>
      <c r="B111" s="12" t="n">
        <v>6.3</v>
      </c>
      <c r="C111" s="5" t="s">
        <v>188</v>
      </c>
      <c r="D111" s="13" t="n">
        <v>0.84</v>
      </c>
      <c r="E111" s="11"/>
      <c r="F111" s="5" t="s">
        <v>189</v>
      </c>
      <c r="G111" s="5"/>
      <c r="H111" s="1" t="s">
        <v>190</v>
      </c>
      <c r="I111" s="11" t="s">
        <v>32</v>
      </c>
    </row>
    <row r="112" customFormat="false" ht="12.75" hidden="false" customHeight="false" outlineLevel="0" collapsed="false">
      <c r="A112" s="0" t="n">
        <v>6</v>
      </c>
      <c r="B112" s="12" t="n">
        <v>6.4</v>
      </c>
      <c r="C112" s="5" t="s">
        <v>178</v>
      </c>
      <c r="D112" s="10" t="n">
        <v>0.26</v>
      </c>
      <c r="E112" s="11"/>
      <c r="F112" s="5" t="s">
        <v>191</v>
      </c>
      <c r="G112" s="5"/>
      <c r="H112" s="1" t="s">
        <v>180</v>
      </c>
      <c r="I112" s="11" t="s">
        <v>192</v>
      </c>
    </row>
    <row r="113" customFormat="false" ht="12.75" hidden="false" customHeight="false" outlineLevel="0" collapsed="false">
      <c r="A113" s="0" t="n">
        <v>6</v>
      </c>
      <c r="B113" s="12" t="n">
        <v>6.5</v>
      </c>
      <c r="C113" s="5" t="s">
        <v>193</v>
      </c>
      <c r="D113" s="10" t="n">
        <v>0.46</v>
      </c>
      <c r="E113" s="11"/>
      <c r="F113" s="5" t="s">
        <v>194</v>
      </c>
      <c r="G113" s="5"/>
      <c r="H113" s="1" t="s">
        <v>195</v>
      </c>
      <c r="I113" s="11" t="s">
        <v>192</v>
      </c>
    </row>
    <row r="114" customFormat="false" ht="12.75" hidden="false" customHeight="false" outlineLevel="0" collapsed="false">
      <c r="A114" s="0" t="n">
        <v>6</v>
      </c>
      <c r="B114" s="12" t="n">
        <v>6.6</v>
      </c>
      <c r="C114" s="5" t="s">
        <v>196</v>
      </c>
      <c r="D114" s="10" t="n">
        <v>0.54</v>
      </c>
      <c r="E114" s="11"/>
      <c r="F114" s="5" t="s">
        <v>194</v>
      </c>
      <c r="G114" s="5"/>
      <c r="H114" s="1" t="s">
        <v>197</v>
      </c>
      <c r="I114" s="11" t="s">
        <v>192</v>
      </c>
    </row>
    <row r="115" customFormat="false" ht="25.5" hidden="false" customHeight="false" outlineLevel="0" collapsed="false">
      <c r="A115" s="0" t="n">
        <v>6</v>
      </c>
      <c r="B115" s="12" t="n">
        <v>6.7</v>
      </c>
      <c r="C115" s="5" t="s">
        <v>198</v>
      </c>
      <c r="D115" s="13" t="n">
        <v>0.24</v>
      </c>
      <c r="E115" s="11"/>
      <c r="F115" s="5" t="s">
        <v>39</v>
      </c>
      <c r="G115" s="5"/>
      <c r="H115" s="1" t="s">
        <v>199</v>
      </c>
      <c r="I115" s="11" t="s">
        <v>41</v>
      </c>
    </row>
    <row r="116" customFormat="false" ht="38.25" hidden="false" customHeight="false" outlineLevel="0" collapsed="false">
      <c r="A116" s="0" t="n">
        <v>6</v>
      </c>
      <c r="B116" s="12" t="n">
        <v>6.8</v>
      </c>
      <c r="C116" s="5" t="s">
        <v>200</v>
      </c>
      <c r="D116" s="13" t="n">
        <v>0.88</v>
      </c>
      <c r="E116" s="11"/>
      <c r="F116" s="5" t="s">
        <v>39</v>
      </c>
      <c r="G116" s="5"/>
      <c r="H116" s="1" t="s">
        <v>201</v>
      </c>
      <c r="I116" s="11" t="s">
        <v>41</v>
      </c>
    </row>
    <row r="117" customFormat="false" ht="12.75" hidden="false" customHeight="false" outlineLevel="0" collapsed="false">
      <c r="A117" s="0" t="n">
        <v>6</v>
      </c>
      <c r="B117" s="12" t="n">
        <v>6.9</v>
      </c>
      <c r="C117" s="5" t="s">
        <v>202</v>
      </c>
      <c r="D117" s="18" t="s">
        <v>50</v>
      </c>
      <c r="E117" s="11"/>
      <c r="F117" s="5"/>
      <c r="G117" s="5"/>
      <c r="I117" s="11"/>
    </row>
    <row r="118" customFormat="false" ht="12.75" hidden="false" customHeight="false" outlineLevel="0" collapsed="false">
      <c r="A118" s="0" t="n">
        <v>6</v>
      </c>
      <c r="B118" s="12" t="s">
        <v>203</v>
      </c>
      <c r="C118" s="5" t="s">
        <v>204</v>
      </c>
      <c r="D118" s="13" t="n">
        <v>0.32</v>
      </c>
      <c r="E118" s="11"/>
      <c r="F118" s="5" t="s">
        <v>39</v>
      </c>
      <c r="G118" s="5"/>
      <c r="I118" s="11" t="s">
        <v>111</v>
      </c>
    </row>
    <row r="119" customFormat="false" ht="38.25" hidden="false" customHeight="false" outlineLevel="0" collapsed="false">
      <c r="A119" s="0" t="n">
        <v>6</v>
      </c>
      <c r="B119" s="12" t="n">
        <v>6.11</v>
      </c>
      <c r="C119" s="5" t="s">
        <v>205</v>
      </c>
      <c r="D119" s="18" t="s">
        <v>50</v>
      </c>
      <c r="E119" s="11"/>
      <c r="F119" s="5" t="s">
        <v>39</v>
      </c>
      <c r="G119" s="5"/>
      <c r="I119" s="11" t="s">
        <v>111</v>
      </c>
    </row>
    <row r="120" customFormat="false" ht="12.75" hidden="false" customHeight="false" outlineLevel="0" collapsed="false">
      <c r="A120" s="0" t="n">
        <v>6</v>
      </c>
      <c r="B120" s="12" t="n">
        <v>6.12</v>
      </c>
      <c r="C120" s="5" t="s">
        <v>206</v>
      </c>
      <c r="D120" s="13" t="n">
        <v>0.1</v>
      </c>
      <c r="E120" s="11"/>
      <c r="F120" s="5" t="s">
        <v>39</v>
      </c>
      <c r="G120" s="5"/>
      <c r="H120" s="1" t="s">
        <v>207</v>
      </c>
      <c r="I120" s="11" t="s">
        <v>111</v>
      </c>
    </row>
    <row r="121" customFormat="false" ht="24.75" hidden="false" customHeight="true" outlineLevel="0" collapsed="false">
      <c r="A121" s="0" t="n">
        <v>6</v>
      </c>
      <c r="B121" s="12" t="n">
        <v>6.13</v>
      </c>
      <c r="C121" s="5" t="s">
        <v>208</v>
      </c>
      <c r="D121" s="13" t="n">
        <v>0.9</v>
      </c>
      <c r="E121" s="11"/>
      <c r="F121" s="5" t="s">
        <v>39</v>
      </c>
      <c r="G121" s="5"/>
      <c r="I121" s="11" t="s">
        <v>111</v>
      </c>
    </row>
    <row r="122" customFormat="false" ht="12.75" hidden="false" customHeight="false" outlineLevel="0" collapsed="false">
      <c r="A122" s="0" t="n">
        <v>6</v>
      </c>
      <c r="B122" s="12" t="n">
        <v>6.14</v>
      </c>
      <c r="C122" s="5" t="s">
        <v>209</v>
      </c>
      <c r="D122" s="18" t="s">
        <v>50</v>
      </c>
      <c r="E122" s="11"/>
      <c r="F122" s="5" t="s">
        <v>39</v>
      </c>
      <c r="G122" s="5"/>
      <c r="H122" s="1" t="s">
        <v>210</v>
      </c>
      <c r="I122" s="11" t="s">
        <v>54</v>
      </c>
    </row>
    <row r="123" customFormat="false" ht="25.5" hidden="false" customHeight="false" outlineLevel="0" collapsed="false">
      <c r="A123" s="0" t="n">
        <v>6</v>
      </c>
      <c r="B123" s="12" t="n">
        <v>6.15</v>
      </c>
      <c r="C123" s="5" t="s">
        <v>211</v>
      </c>
      <c r="D123" s="13" t="n">
        <v>0.33</v>
      </c>
      <c r="E123" s="11"/>
      <c r="F123" s="5" t="s">
        <v>212</v>
      </c>
      <c r="G123" s="5"/>
      <c r="H123" s="1" t="s">
        <v>213</v>
      </c>
      <c r="I123" s="11" t="s">
        <v>35</v>
      </c>
    </row>
    <row r="124" customFormat="false" ht="12.75" hidden="false" customHeight="false" outlineLevel="0" collapsed="false">
      <c r="A124" s="0" t="n">
        <v>6</v>
      </c>
      <c r="B124" s="12" t="n">
        <v>6.16</v>
      </c>
      <c r="C124" s="5" t="s">
        <v>214</v>
      </c>
      <c r="D124" s="13" t="n">
        <v>0.36</v>
      </c>
      <c r="E124" s="11"/>
      <c r="F124" s="5"/>
      <c r="G124" s="5"/>
      <c r="I124" s="11" t="s">
        <v>93</v>
      </c>
    </row>
    <row r="125" customFormat="false" ht="25.5" hidden="false" customHeight="false" outlineLevel="0" collapsed="false">
      <c r="A125" s="0" t="n">
        <v>6</v>
      </c>
      <c r="B125" s="12" t="n">
        <v>6.17</v>
      </c>
      <c r="C125" s="5" t="s">
        <v>215</v>
      </c>
      <c r="D125" s="18" t="s">
        <v>50</v>
      </c>
      <c r="E125" s="11"/>
      <c r="F125" s="5" t="s">
        <v>39</v>
      </c>
      <c r="G125" s="5"/>
      <c r="H125" s="1" t="s">
        <v>216</v>
      </c>
      <c r="I125" s="11" t="s">
        <v>54</v>
      </c>
    </row>
    <row r="126" customFormat="false" ht="25.5" hidden="false" customHeight="false" outlineLevel="0" collapsed="false">
      <c r="A126" s="0" t="n">
        <v>6</v>
      </c>
      <c r="B126" s="12" t="n">
        <v>6.18</v>
      </c>
      <c r="C126" s="5" t="s">
        <v>217</v>
      </c>
      <c r="D126" s="18" t="s">
        <v>50</v>
      </c>
      <c r="E126" s="11"/>
      <c r="F126" s="5" t="s">
        <v>39</v>
      </c>
      <c r="G126" s="5"/>
      <c r="H126" s="1" t="s">
        <v>218</v>
      </c>
      <c r="I126" s="11" t="s">
        <v>54</v>
      </c>
    </row>
    <row r="127" customFormat="false" ht="12.75" hidden="false" customHeight="false" outlineLevel="0" collapsed="false">
      <c r="A127" s="0" t="n">
        <v>6</v>
      </c>
      <c r="B127" s="12" t="s">
        <v>219</v>
      </c>
      <c r="C127" s="5" t="s">
        <v>220</v>
      </c>
      <c r="D127" s="18" t="s">
        <v>50</v>
      </c>
      <c r="E127" s="11"/>
      <c r="F127" s="5"/>
      <c r="G127" s="5"/>
      <c r="H127" s="1" t="s">
        <v>221</v>
      </c>
      <c r="I127" s="11" t="s">
        <v>137</v>
      </c>
    </row>
    <row r="128" customFormat="false" ht="12.75" hidden="false" customHeight="false" outlineLevel="0" collapsed="false">
      <c r="A128" s="0" t="n">
        <v>6</v>
      </c>
      <c r="B128" s="12" t="s">
        <v>222</v>
      </c>
      <c r="C128" s="5" t="s">
        <v>223</v>
      </c>
      <c r="D128" s="18" t="s">
        <v>50</v>
      </c>
      <c r="E128" s="11"/>
      <c r="F128" s="5"/>
      <c r="G128" s="5"/>
      <c r="H128" s="1" t="s">
        <v>224</v>
      </c>
      <c r="I128" s="11" t="s">
        <v>137</v>
      </c>
    </row>
    <row r="129" customFormat="false" ht="12.75" hidden="false" customHeight="false" outlineLevel="0" collapsed="false">
      <c r="A129" s="0" t="n">
        <v>6</v>
      </c>
      <c r="B129" s="12" t="s">
        <v>225</v>
      </c>
      <c r="C129" s="5" t="s">
        <v>223</v>
      </c>
      <c r="D129" s="18" t="s">
        <v>50</v>
      </c>
      <c r="E129" s="11"/>
      <c r="F129" s="5" t="s">
        <v>39</v>
      </c>
      <c r="G129" s="5"/>
      <c r="H129" s="1" t="s">
        <v>224</v>
      </c>
      <c r="I129" s="11" t="s">
        <v>158</v>
      </c>
    </row>
    <row r="130" customFormat="false" ht="12.75" hidden="false" customHeight="false" outlineLevel="0" collapsed="false">
      <c r="A130" s="0" t="n">
        <v>7</v>
      </c>
      <c r="B130" s="12" t="n">
        <v>7</v>
      </c>
      <c r="C130" s="5" t="s">
        <v>226</v>
      </c>
      <c r="D130" s="10" t="n">
        <v>0.5</v>
      </c>
      <c r="E130" s="11"/>
      <c r="F130" s="5" t="s">
        <v>227</v>
      </c>
      <c r="G130" s="7"/>
      <c r="H130" s="21" t="s">
        <v>228</v>
      </c>
      <c r="I130" s="11" t="s">
        <v>23</v>
      </c>
    </row>
    <row r="131" customFormat="false" ht="12.75" hidden="false" customHeight="false" outlineLevel="0" collapsed="false">
      <c r="A131" s="0" t="n">
        <v>7</v>
      </c>
      <c r="B131" s="12" t="n">
        <v>7.1</v>
      </c>
      <c r="C131" s="5" t="s">
        <v>229</v>
      </c>
      <c r="D131" s="13" t="n">
        <v>0.49</v>
      </c>
      <c r="E131" s="11"/>
      <c r="F131" s="5" t="s">
        <v>39</v>
      </c>
      <c r="G131" s="7"/>
      <c r="H131" s="5" t="s">
        <v>230</v>
      </c>
      <c r="I131" s="11" t="s">
        <v>41</v>
      </c>
    </row>
    <row r="132" customFormat="false" ht="12.75" hidden="false" customHeight="false" outlineLevel="0" collapsed="false">
      <c r="A132" s="0" t="n">
        <v>7</v>
      </c>
      <c r="B132" s="12" t="n">
        <v>7.2</v>
      </c>
      <c r="C132" s="5" t="s">
        <v>231</v>
      </c>
      <c r="D132" s="13" t="n">
        <v>0.4</v>
      </c>
      <c r="E132" s="11"/>
      <c r="F132" s="5" t="s">
        <v>39</v>
      </c>
      <c r="G132" s="7"/>
      <c r="H132" s="5" t="s">
        <v>228</v>
      </c>
      <c r="I132" s="11" t="s">
        <v>41</v>
      </c>
    </row>
    <row r="133" customFormat="false" ht="25.5" hidden="false" customHeight="false" outlineLevel="0" collapsed="false">
      <c r="A133" s="0" t="n">
        <v>7</v>
      </c>
      <c r="B133" s="12" t="n">
        <v>7.3</v>
      </c>
      <c r="C133" s="5" t="s">
        <v>232</v>
      </c>
      <c r="D133" s="18" t="s">
        <v>50</v>
      </c>
      <c r="E133" s="11"/>
      <c r="F133" s="5"/>
      <c r="G133" s="7"/>
      <c r="H133" s="5"/>
      <c r="I133" s="11" t="s">
        <v>233</v>
      </c>
    </row>
    <row r="134" customFormat="false" ht="25.5" hidden="false" customHeight="false" outlineLevel="0" collapsed="false">
      <c r="A134" s="0" t="n">
        <v>7</v>
      </c>
      <c r="B134" s="12" t="n">
        <v>7.4</v>
      </c>
      <c r="C134" s="5" t="s">
        <v>234</v>
      </c>
      <c r="D134" s="18" t="s">
        <v>50</v>
      </c>
      <c r="E134" s="23"/>
      <c r="F134" s="5" t="s">
        <v>39</v>
      </c>
      <c r="G134" s="7"/>
      <c r="H134" s="5"/>
      <c r="I134" s="11" t="s">
        <v>111</v>
      </c>
    </row>
    <row r="135" customFormat="false" ht="12.75" hidden="false" customHeight="false" outlineLevel="0" collapsed="false">
      <c r="A135" s="0" t="n">
        <v>7</v>
      </c>
      <c r="B135" s="12" t="n">
        <v>7.5</v>
      </c>
      <c r="C135" s="5" t="s">
        <v>235</v>
      </c>
      <c r="D135" s="18" t="s">
        <v>50</v>
      </c>
      <c r="E135" s="11"/>
      <c r="F135" s="24" t="s">
        <v>236</v>
      </c>
      <c r="G135" s="7"/>
      <c r="H135" s="5" t="s">
        <v>228</v>
      </c>
      <c r="I135" s="11"/>
    </row>
    <row r="136" customFormat="false" ht="25.5" hidden="false" customHeight="false" outlineLevel="0" collapsed="false">
      <c r="A136" s="0" t="n">
        <v>7</v>
      </c>
      <c r="B136" s="12" t="n">
        <v>7.6</v>
      </c>
      <c r="C136" s="5" t="s">
        <v>237</v>
      </c>
      <c r="D136" s="13" t="n">
        <v>1.05</v>
      </c>
      <c r="E136" s="11"/>
      <c r="F136" s="5"/>
      <c r="G136" s="7"/>
      <c r="H136" s="5"/>
      <c r="I136" s="11" t="s">
        <v>93</v>
      </c>
    </row>
    <row r="137" customFormat="false" ht="12.75" hidden="false" customHeight="false" outlineLevel="0" collapsed="false">
      <c r="A137" s="0" t="n">
        <v>7</v>
      </c>
      <c r="B137" s="12" t="n">
        <v>7.7</v>
      </c>
      <c r="C137" s="5" t="s">
        <v>238</v>
      </c>
      <c r="D137" s="18" t="s">
        <v>50</v>
      </c>
      <c r="E137" s="11"/>
      <c r="F137" s="5"/>
      <c r="G137" s="7"/>
      <c r="H137" s="5" t="s">
        <v>239</v>
      </c>
      <c r="I137" s="11" t="s">
        <v>137</v>
      </c>
    </row>
    <row r="138" customFormat="false" ht="12.75" hidden="false" customHeight="false" outlineLevel="0" collapsed="false">
      <c r="A138" s="0" t="n">
        <v>7</v>
      </c>
      <c r="B138" s="12" t="n">
        <v>7.8</v>
      </c>
      <c r="C138" s="5" t="s">
        <v>240</v>
      </c>
      <c r="D138" s="18" t="s">
        <v>50</v>
      </c>
      <c r="E138" s="11"/>
      <c r="F138" s="5"/>
      <c r="G138" s="7"/>
      <c r="H138" s="5" t="s">
        <v>241</v>
      </c>
      <c r="I138" s="11" t="s">
        <v>137</v>
      </c>
    </row>
    <row r="139" customFormat="false" ht="12.75" hidden="false" customHeight="false" outlineLevel="0" collapsed="false">
      <c r="A139" s="0" t="n">
        <v>7</v>
      </c>
      <c r="B139" s="12" t="n">
        <v>7.9</v>
      </c>
      <c r="C139" s="5"/>
      <c r="D139" s="10"/>
      <c r="E139" s="11"/>
      <c r="F139" s="5"/>
      <c r="G139" s="7"/>
      <c r="H139" s="25"/>
      <c r="I139" s="11"/>
    </row>
    <row r="140" customFormat="false" ht="38.25" hidden="false" customHeight="false" outlineLevel="0" collapsed="false">
      <c r="A140" s="0" t="n">
        <v>8</v>
      </c>
      <c r="B140" s="12" t="n">
        <v>8</v>
      </c>
      <c r="C140" s="5" t="s">
        <v>242</v>
      </c>
      <c r="D140" s="13" t="n">
        <v>0.98</v>
      </c>
      <c r="E140" s="11"/>
      <c r="F140" s="5"/>
      <c r="G140" s="7"/>
      <c r="H140" s="1" t="s">
        <v>243</v>
      </c>
      <c r="I140" s="11"/>
    </row>
    <row r="141" customFormat="false" ht="25.5" hidden="false" customHeight="false" outlineLevel="0" collapsed="false">
      <c r="A141" s="0" t="n">
        <v>8</v>
      </c>
      <c r="B141" s="12" t="n">
        <v>8.1</v>
      </c>
      <c r="C141" s="5" t="s">
        <v>244</v>
      </c>
      <c r="D141" s="13" t="n">
        <v>0.54</v>
      </c>
      <c r="E141" s="11"/>
      <c r="F141" s="5"/>
      <c r="G141" s="7"/>
      <c r="H141" s="1" t="s">
        <v>245</v>
      </c>
      <c r="I141" s="11" t="s">
        <v>32</v>
      </c>
    </row>
    <row r="142" customFormat="false" ht="12.75" hidden="false" customHeight="false" outlineLevel="0" collapsed="false">
      <c r="A142" s="0" t="n">
        <v>8</v>
      </c>
      <c r="B142" s="12" t="n">
        <v>8.2</v>
      </c>
      <c r="C142" s="5" t="s">
        <v>246</v>
      </c>
      <c r="D142" s="13" t="n">
        <v>0.32</v>
      </c>
      <c r="E142" s="11"/>
      <c r="F142" s="5"/>
      <c r="G142" s="7"/>
      <c r="H142" s="1" t="s">
        <v>247</v>
      </c>
      <c r="I142" s="11"/>
    </row>
    <row r="143" customFormat="false" ht="25.5" hidden="false" customHeight="false" outlineLevel="0" collapsed="false">
      <c r="A143" s="0" t="n">
        <v>8</v>
      </c>
      <c r="B143" s="12" t="n">
        <v>8.3</v>
      </c>
      <c r="C143" s="5" t="s">
        <v>248</v>
      </c>
      <c r="D143" s="13" t="n">
        <v>0.52</v>
      </c>
      <c r="E143" s="11"/>
      <c r="F143" s="5"/>
      <c r="G143" s="7"/>
      <c r="H143" s="1" t="s">
        <v>249</v>
      </c>
      <c r="I143" s="11" t="s">
        <v>93</v>
      </c>
    </row>
    <row r="144" customFormat="false" ht="25.5" hidden="false" customHeight="false" outlineLevel="0" collapsed="false">
      <c r="A144" s="0" t="n">
        <v>8</v>
      </c>
      <c r="B144" s="12" t="n">
        <v>8.4</v>
      </c>
      <c r="C144" s="5" t="s">
        <v>250</v>
      </c>
      <c r="D144" s="13" t="n">
        <v>0.6</v>
      </c>
      <c r="E144" s="11"/>
      <c r="F144" s="5" t="s">
        <v>39</v>
      </c>
      <c r="G144" s="7"/>
      <c r="H144" s="1" t="s">
        <v>251</v>
      </c>
      <c r="I144" s="11" t="s">
        <v>41</v>
      </c>
    </row>
    <row r="145" customFormat="false" ht="25.5" hidden="false" customHeight="false" outlineLevel="0" collapsed="false">
      <c r="A145" s="0" t="n">
        <v>8</v>
      </c>
      <c r="B145" s="12" t="n">
        <v>8.5</v>
      </c>
      <c r="C145" s="5" t="s">
        <v>252</v>
      </c>
      <c r="D145" s="10" t="n">
        <v>1.31</v>
      </c>
      <c r="E145" s="11"/>
      <c r="F145" s="5"/>
      <c r="G145" s="7"/>
      <c r="H145" s="1" t="s">
        <v>253</v>
      </c>
      <c r="I145" s="11" t="s">
        <v>23</v>
      </c>
    </row>
    <row r="146" customFormat="false" ht="25.5" hidden="false" customHeight="false" outlineLevel="0" collapsed="false">
      <c r="A146" s="0" t="n">
        <v>8</v>
      </c>
      <c r="B146" s="12" t="n">
        <v>8.6</v>
      </c>
      <c r="C146" s="5" t="s">
        <v>254</v>
      </c>
      <c r="D146" s="10" t="n">
        <v>1.13</v>
      </c>
      <c r="E146" s="11"/>
      <c r="F146" s="5"/>
      <c r="G146" s="7"/>
      <c r="H146" s="1" t="s">
        <v>255</v>
      </c>
      <c r="I146" s="11" t="s">
        <v>23</v>
      </c>
    </row>
    <row r="147" customFormat="false" ht="38.25" hidden="false" customHeight="false" outlineLevel="0" collapsed="false">
      <c r="A147" s="0" t="n">
        <v>8</v>
      </c>
      <c r="B147" s="12" t="n">
        <v>8.7</v>
      </c>
      <c r="C147" s="5" t="s">
        <v>256</v>
      </c>
      <c r="D147" s="13" t="n">
        <v>0.99</v>
      </c>
      <c r="E147" s="11"/>
      <c r="F147" s="5"/>
      <c r="G147" s="7"/>
      <c r="I147" s="11" t="s">
        <v>233</v>
      </c>
    </row>
    <row r="148" customFormat="false" ht="51" hidden="false" customHeight="false" outlineLevel="0" collapsed="false">
      <c r="A148" s="0" t="n">
        <v>8</v>
      </c>
      <c r="B148" s="12" t="n">
        <v>8.8</v>
      </c>
      <c r="C148" s="25" t="s">
        <v>257</v>
      </c>
      <c r="D148" s="13" t="n">
        <v>1.6</v>
      </c>
      <c r="E148" s="11"/>
      <c r="F148" s="5"/>
      <c r="G148" s="7"/>
      <c r="H148" s="1" t="s">
        <v>258</v>
      </c>
      <c r="I148" s="11" t="s">
        <v>87</v>
      </c>
    </row>
    <row r="149" customFormat="false" ht="38.25" hidden="false" customHeight="false" outlineLevel="0" collapsed="false">
      <c r="A149" s="0" t="n">
        <v>8</v>
      </c>
      <c r="B149" s="19" t="n">
        <v>8.9</v>
      </c>
      <c r="C149" s="5" t="s">
        <v>259</v>
      </c>
      <c r="D149" s="20" t="n">
        <v>0.81</v>
      </c>
      <c r="E149" s="11"/>
      <c r="F149" s="5"/>
      <c r="G149" s="7"/>
      <c r="H149" s="1" t="s">
        <v>260</v>
      </c>
      <c r="I149" s="11" t="s">
        <v>35</v>
      </c>
    </row>
    <row r="150" customFormat="false" ht="25.5" hidden="false" customHeight="false" outlineLevel="0" collapsed="false">
      <c r="A150" s="0" t="n">
        <v>8</v>
      </c>
      <c r="B150" s="12" t="s">
        <v>261</v>
      </c>
      <c r="C150" s="21" t="s">
        <v>262</v>
      </c>
      <c r="D150" s="20" t="n">
        <v>1.08</v>
      </c>
      <c r="E150" s="11"/>
      <c r="F150" s="5"/>
      <c r="G150" s="7"/>
      <c r="H150" s="1" t="s">
        <v>263</v>
      </c>
      <c r="I150" s="11" t="s">
        <v>47</v>
      </c>
    </row>
    <row r="151" customFormat="false" ht="51" hidden="false" customHeight="false" outlineLevel="0" collapsed="false">
      <c r="A151" s="0" t="n">
        <v>8</v>
      </c>
      <c r="B151" s="12" t="n">
        <v>8.11</v>
      </c>
      <c r="C151" s="5" t="s">
        <v>264</v>
      </c>
      <c r="D151" s="26" t="n">
        <v>0.96</v>
      </c>
      <c r="E151" s="11"/>
      <c r="F151" s="5" t="s">
        <v>39</v>
      </c>
      <c r="G151" s="7"/>
      <c r="H151" s="1" t="s">
        <v>265</v>
      </c>
      <c r="I151" s="11" t="s">
        <v>111</v>
      </c>
    </row>
    <row r="152" customFormat="false" ht="25.5" hidden="false" customHeight="false" outlineLevel="0" collapsed="false">
      <c r="A152" s="0" t="n">
        <v>8</v>
      </c>
      <c r="B152" s="12" t="n">
        <v>8.12</v>
      </c>
      <c r="C152" s="5" t="s">
        <v>266</v>
      </c>
      <c r="D152" s="13" t="n">
        <v>0.3</v>
      </c>
      <c r="E152" s="11"/>
      <c r="F152" s="5"/>
      <c r="G152" s="7"/>
      <c r="I152" s="11" t="s">
        <v>111</v>
      </c>
    </row>
    <row r="153" customFormat="false" ht="25.5" hidden="false" customHeight="false" outlineLevel="0" collapsed="false">
      <c r="A153" s="0" t="n">
        <v>8</v>
      </c>
      <c r="B153" s="12" t="n">
        <v>8.13</v>
      </c>
      <c r="C153" s="5" t="s">
        <v>267</v>
      </c>
      <c r="D153" s="18" t="s">
        <v>50</v>
      </c>
      <c r="E153" s="11"/>
      <c r="F153" s="5" t="s">
        <v>39</v>
      </c>
      <c r="G153" s="7"/>
      <c r="H153" s="1" t="s">
        <v>268</v>
      </c>
      <c r="I153" s="11" t="s">
        <v>54</v>
      </c>
    </row>
    <row r="154" customFormat="false" ht="25.5" hidden="false" customHeight="false" outlineLevel="0" collapsed="false">
      <c r="A154" s="0" t="n">
        <v>8</v>
      </c>
      <c r="B154" s="12" t="s">
        <v>269</v>
      </c>
      <c r="C154" s="25" t="s">
        <v>270</v>
      </c>
      <c r="D154" s="18" t="s">
        <v>50</v>
      </c>
      <c r="E154" s="11"/>
      <c r="F154" s="5"/>
      <c r="G154" s="7"/>
      <c r="H154" s="1" t="s">
        <v>271</v>
      </c>
      <c r="I154" s="11" t="s">
        <v>137</v>
      </c>
    </row>
    <row r="155" customFormat="false" ht="25.5" hidden="false" customHeight="false" outlineLevel="0" collapsed="false">
      <c r="A155" s="0" t="n">
        <v>8</v>
      </c>
      <c r="B155" s="12" t="s">
        <v>272</v>
      </c>
      <c r="C155" s="25" t="s">
        <v>273</v>
      </c>
      <c r="D155" s="18" t="s">
        <v>50</v>
      </c>
      <c r="E155" s="11"/>
      <c r="F155" s="5" t="s">
        <v>39</v>
      </c>
      <c r="G155" s="7"/>
      <c r="H155" s="1" t="s">
        <v>274</v>
      </c>
      <c r="I155" s="11" t="s">
        <v>158</v>
      </c>
    </row>
    <row r="156" customFormat="false" ht="12.75" hidden="false" customHeight="false" outlineLevel="0" collapsed="false">
      <c r="A156" s="0" t="n">
        <v>9</v>
      </c>
      <c r="B156" s="12" t="n">
        <v>9</v>
      </c>
      <c r="C156" s="25" t="s">
        <v>275</v>
      </c>
      <c r="D156" s="18" t="s">
        <v>50</v>
      </c>
      <c r="E156" s="11"/>
      <c r="F156" s="5"/>
      <c r="G156" s="7"/>
      <c r="I156" s="11" t="s">
        <v>233</v>
      </c>
    </row>
    <row r="157" customFormat="false" ht="25.5" hidden="false" customHeight="false" outlineLevel="0" collapsed="false">
      <c r="A157" s="0" t="n">
        <v>9</v>
      </c>
      <c r="B157" s="19" t="n">
        <v>9.1</v>
      </c>
      <c r="C157" s="27" t="s">
        <v>276</v>
      </c>
      <c r="D157" s="20" t="n">
        <v>1.7</v>
      </c>
      <c r="E157" s="11"/>
      <c r="F157" s="5"/>
      <c r="G157" s="7"/>
      <c r="I157" s="11" t="s">
        <v>233</v>
      </c>
    </row>
    <row r="158" customFormat="false" ht="25.5" hidden="false" customHeight="false" outlineLevel="0" collapsed="false">
      <c r="A158" s="0" t="n">
        <v>9</v>
      </c>
      <c r="B158" s="12" t="n">
        <v>9.2</v>
      </c>
      <c r="C158" s="21" t="s">
        <v>277</v>
      </c>
      <c r="D158" s="18" t="s">
        <v>50</v>
      </c>
      <c r="E158" s="11"/>
      <c r="F158" s="5"/>
      <c r="G158" s="7"/>
      <c r="H158" s="1" t="s">
        <v>278</v>
      </c>
      <c r="I158" s="11" t="s">
        <v>87</v>
      </c>
    </row>
    <row r="159" customFormat="false" ht="12.75" hidden="false" customHeight="false" outlineLevel="0" collapsed="false">
      <c r="A159" s="0" t="n">
        <v>9</v>
      </c>
      <c r="B159" s="12" t="n">
        <v>9.3</v>
      </c>
      <c r="C159" s="5" t="s">
        <v>279</v>
      </c>
      <c r="D159" s="13" t="n">
        <v>0.6</v>
      </c>
      <c r="E159" s="11"/>
      <c r="F159" s="5"/>
      <c r="G159" s="7"/>
      <c r="H159" s="1" t="s">
        <v>280</v>
      </c>
      <c r="I159" s="11" t="s">
        <v>87</v>
      </c>
    </row>
    <row r="160" customFormat="false" ht="25.5" hidden="false" customHeight="false" outlineLevel="0" collapsed="false">
      <c r="A160" s="0" t="n">
        <v>9</v>
      </c>
      <c r="B160" s="12" t="n">
        <v>9.4</v>
      </c>
      <c r="C160" s="5" t="s">
        <v>281</v>
      </c>
      <c r="D160" s="18" t="s">
        <v>50</v>
      </c>
      <c r="E160" s="11"/>
      <c r="F160" s="5"/>
      <c r="G160" s="7"/>
      <c r="H160" s="1" t="s">
        <v>282</v>
      </c>
      <c r="I160" s="11" t="s">
        <v>35</v>
      </c>
    </row>
    <row r="161" customFormat="false" ht="25.5" hidden="false" customHeight="false" outlineLevel="0" collapsed="false">
      <c r="A161" s="0" t="n">
        <v>9</v>
      </c>
      <c r="B161" s="12" t="n">
        <v>9.5</v>
      </c>
      <c r="C161" s="5" t="s">
        <v>283</v>
      </c>
      <c r="D161" s="13" t="n">
        <v>1.98</v>
      </c>
      <c r="E161" s="11"/>
      <c r="F161" s="5"/>
      <c r="G161" s="7"/>
      <c r="H161" s="1" t="s">
        <v>284</v>
      </c>
      <c r="I161" s="11" t="s">
        <v>35</v>
      </c>
    </row>
    <row r="162" customFormat="false" ht="12.75" hidden="false" customHeight="false" outlineLevel="0" collapsed="false">
      <c r="A162" s="0" t="n">
        <v>9</v>
      </c>
      <c r="B162" s="12" t="n">
        <v>9.6</v>
      </c>
      <c r="C162" s="5" t="s">
        <v>285</v>
      </c>
      <c r="D162" s="18" t="s">
        <v>50</v>
      </c>
      <c r="E162" s="11"/>
      <c r="F162" s="5"/>
      <c r="G162" s="7"/>
      <c r="H162" s="1" t="s">
        <v>286</v>
      </c>
      <c r="I162" s="11" t="s">
        <v>35</v>
      </c>
    </row>
    <row r="163" customFormat="false" ht="25.5" hidden="false" customHeight="false" outlineLevel="0" collapsed="false">
      <c r="A163" s="0" t="n">
        <v>9</v>
      </c>
      <c r="B163" s="12" t="n">
        <v>9.7</v>
      </c>
      <c r="C163" s="27" t="s">
        <v>287</v>
      </c>
      <c r="D163" s="10" t="n">
        <v>1.5</v>
      </c>
      <c r="E163" s="11"/>
      <c r="F163" s="5"/>
      <c r="G163" s="7"/>
      <c r="I163" s="11"/>
    </row>
    <row r="164" customFormat="false" ht="12.75" hidden="false" customHeight="false" outlineLevel="0" collapsed="false">
      <c r="A164" s="0" t="n">
        <v>9</v>
      </c>
      <c r="B164" s="12" t="n">
        <v>9.8</v>
      </c>
      <c r="C164" s="5" t="s">
        <v>88</v>
      </c>
      <c r="D164" s="10" t="n">
        <v>0.87</v>
      </c>
      <c r="E164" s="11"/>
      <c r="F164" s="5"/>
      <c r="G164" s="7"/>
      <c r="I164" s="11" t="s">
        <v>87</v>
      </c>
    </row>
    <row r="165" customFormat="false" ht="12.75" hidden="false" customHeight="false" outlineLevel="0" collapsed="false">
      <c r="A165" s="0" t="n">
        <v>9</v>
      </c>
      <c r="B165" s="12" t="n">
        <v>9.9</v>
      </c>
      <c r="C165" s="5" t="s">
        <v>288</v>
      </c>
      <c r="D165" s="13" t="n">
        <v>1.05</v>
      </c>
      <c r="E165" s="11"/>
      <c r="F165" s="5"/>
      <c r="G165" s="7"/>
      <c r="H165" s="1" t="s">
        <v>289</v>
      </c>
      <c r="I165" s="11" t="s">
        <v>47</v>
      </c>
    </row>
    <row r="166" customFormat="false" ht="25.5" hidden="false" customHeight="false" outlineLevel="0" collapsed="false">
      <c r="A166" s="0" t="n">
        <v>9</v>
      </c>
      <c r="B166" s="12" t="s">
        <v>290</v>
      </c>
      <c r="C166" s="5" t="s">
        <v>291</v>
      </c>
      <c r="D166" s="13" t="n">
        <v>1.06</v>
      </c>
      <c r="E166" s="11"/>
      <c r="F166" s="5"/>
      <c r="G166" s="7"/>
      <c r="H166" s="1" t="s">
        <v>292</v>
      </c>
      <c r="I166" s="11" t="s">
        <v>35</v>
      </c>
    </row>
    <row r="167" customFormat="false" ht="38.25" hidden="false" customHeight="false" outlineLevel="0" collapsed="false">
      <c r="A167" s="0" t="n">
        <v>9</v>
      </c>
      <c r="B167" s="12" t="n">
        <v>9.11</v>
      </c>
      <c r="C167" s="5" t="s">
        <v>293</v>
      </c>
      <c r="D167" s="18" t="s">
        <v>50</v>
      </c>
      <c r="E167" s="11"/>
      <c r="F167" s="5"/>
      <c r="G167" s="7"/>
      <c r="H167" s="1" t="s">
        <v>294</v>
      </c>
      <c r="I167" s="11" t="s">
        <v>93</v>
      </c>
    </row>
    <row r="168" customFormat="false" ht="12.75" hidden="false" customHeight="false" outlineLevel="0" collapsed="false">
      <c r="A168" s="0" t="n">
        <v>9</v>
      </c>
      <c r="B168" s="12" t="n">
        <v>9.12</v>
      </c>
      <c r="C168" s="5" t="s">
        <v>295</v>
      </c>
      <c r="D168" s="18" t="s">
        <v>50</v>
      </c>
      <c r="E168" s="11"/>
      <c r="F168" s="5"/>
      <c r="G168" s="7"/>
      <c r="I168" s="11" t="s">
        <v>93</v>
      </c>
    </row>
    <row r="169" customFormat="false" ht="38.25" hidden="false" customHeight="false" outlineLevel="0" collapsed="false">
      <c r="A169" s="0" t="n">
        <v>9</v>
      </c>
      <c r="B169" s="12" t="n">
        <v>9.13</v>
      </c>
      <c r="C169" s="5" t="s">
        <v>296</v>
      </c>
      <c r="D169" s="18" t="n">
        <v>0.43</v>
      </c>
      <c r="E169" s="11"/>
      <c r="F169" s="5"/>
      <c r="G169" s="7"/>
      <c r="H169" s="1" t="s">
        <v>297</v>
      </c>
      <c r="I169" s="11" t="s">
        <v>47</v>
      </c>
    </row>
    <row r="170" customFormat="false" ht="12.75" hidden="false" customHeight="false" outlineLevel="0" collapsed="false">
      <c r="A170" s="0" t="n">
        <v>9</v>
      </c>
      <c r="B170" s="12" t="s">
        <v>298</v>
      </c>
      <c r="C170" s="5" t="s">
        <v>299</v>
      </c>
      <c r="D170" s="18" t="s">
        <v>50</v>
      </c>
      <c r="E170" s="11"/>
      <c r="F170" s="5" t="s">
        <v>39</v>
      </c>
      <c r="G170" s="7"/>
      <c r="H170" s="1" t="s">
        <v>300</v>
      </c>
      <c r="I170" s="11" t="s">
        <v>54</v>
      </c>
    </row>
    <row r="171" customFormat="false" ht="25.5" hidden="false" customHeight="false" outlineLevel="0" collapsed="false">
      <c r="A171" s="0" t="n">
        <v>9</v>
      </c>
      <c r="B171" s="12" t="s">
        <v>301</v>
      </c>
      <c r="C171" s="5" t="s">
        <v>302</v>
      </c>
      <c r="D171" s="18" t="s">
        <v>50</v>
      </c>
      <c r="E171" s="11"/>
      <c r="F171" s="5" t="s">
        <v>39</v>
      </c>
      <c r="G171" s="7"/>
      <c r="H171" s="1" t="s">
        <v>303</v>
      </c>
      <c r="I171" s="11" t="s">
        <v>54</v>
      </c>
    </row>
    <row r="172" customFormat="false" ht="12.75" hidden="false" customHeight="false" outlineLevel="0" collapsed="false">
      <c r="A172" s="0" t="n">
        <v>9</v>
      </c>
      <c r="B172" s="12" t="s">
        <v>304</v>
      </c>
      <c r="C172" s="5" t="s">
        <v>305</v>
      </c>
      <c r="D172" s="18" t="s">
        <v>50</v>
      </c>
      <c r="E172" s="11"/>
      <c r="F172" s="5" t="s">
        <v>39</v>
      </c>
      <c r="G172" s="7"/>
      <c r="H172" s="1" t="s">
        <v>306</v>
      </c>
      <c r="I172" s="11" t="s">
        <v>54</v>
      </c>
    </row>
    <row r="173" customFormat="false" ht="25.5" hidden="false" customHeight="false" outlineLevel="0" collapsed="false">
      <c r="A173" s="0" t="n">
        <v>9</v>
      </c>
      <c r="B173" s="12" t="s">
        <v>307</v>
      </c>
      <c r="C173" s="5" t="s">
        <v>308</v>
      </c>
      <c r="D173" s="18" t="s">
        <v>50</v>
      </c>
      <c r="E173" s="11"/>
      <c r="F173" s="5" t="s">
        <v>39</v>
      </c>
      <c r="G173" s="7"/>
      <c r="H173" s="1" t="s">
        <v>309</v>
      </c>
      <c r="I173" s="11" t="s">
        <v>54</v>
      </c>
    </row>
    <row r="174" customFormat="false" ht="25.5" hidden="false" customHeight="false" outlineLevel="0" collapsed="false">
      <c r="A174" s="0" t="n">
        <v>9</v>
      </c>
      <c r="B174" s="12" t="s">
        <v>310</v>
      </c>
      <c r="C174" s="5" t="s">
        <v>311</v>
      </c>
      <c r="D174" s="18" t="s">
        <v>50</v>
      </c>
      <c r="E174" s="11"/>
      <c r="F174" s="5" t="s">
        <v>39</v>
      </c>
      <c r="G174" s="7"/>
      <c r="H174" s="1" t="s">
        <v>312</v>
      </c>
      <c r="I174" s="11" t="s">
        <v>54</v>
      </c>
    </row>
    <row r="175" customFormat="false" ht="25.5" hidden="false" customHeight="false" outlineLevel="0" collapsed="false">
      <c r="A175" s="0" t="n">
        <v>9</v>
      </c>
      <c r="B175" s="12" t="s">
        <v>313</v>
      </c>
      <c r="C175" s="5" t="s">
        <v>314</v>
      </c>
      <c r="D175" s="18" t="s">
        <v>50</v>
      </c>
      <c r="E175" s="11"/>
      <c r="F175" s="5" t="s">
        <v>39</v>
      </c>
      <c r="G175" s="7"/>
      <c r="H175" s="1" t="s">
        <v>315</v>
      </c>
      <c r="I175" s="11" t="s">
        <v>54</v>
      </c>
    </row>
    <row r="176" customFormat="false" ht="12.75" hidden="false" customHeight="false" outlineLevel="0" collapsed="false">
      <c r="A176" s="0" t="n">
        <v>9</v>
      </c>
      <c r="B176" s="12" t="s">
        <v>316</v>
      </c>
      <c r="C176" s="5" t="s">
        <v>317</v>
      </c>
      <c r="D176" s="18" t="s">
        <v>50</v>
      </c>
      <c r="E176" s="11"/>
      <c r="F176" s="5"/>
      <c r="G176" s="7"/>
      <c r="H176" s="1" t="s">
        <v>318</v>
      </c>
      <c r="I176" s="11" t="s">
        <v>137</v>
      </c>
    </row>
    <row r="177" customFormat="false" ht="12.75" hidden="false" customHeight="false" outlineLevel="0" collapsed="false">
      <c r="A177" s="0" t="n">
        <v>9</v>
      </c>
      <c r="B177" s="12" t="s">
        <v>319</v>
      </c>
      <c r="C177" s="5" t="s">
        <v>320</v>
      </c>
      <c r="D177" s="18" t="s">
        <v>50</v>
      </c>
      <c r="E177" s="11"/>
      <c r="F177" s="5"/>
      <c r="G177" s="7"/>
      <c r="H177" s="1" t="s">
        <v>321</v>
      </c>
      <c r="I177" s="11" t="s">
        <v>137</v>
      </c>
    </row>
    <row r="178" customFormat="false" ht="12.75" hidden="false" customHeight="false" outlineLevel="0" collapsed="false">
      <c r="A178" s="0" t="n">
        <v>9</v>
      </c>
      <c r="B178" s="12" t="s">
        <v>322</v>
      </c>
      <c r="C178" s="5" t="s">
        <v>323</v>
      </c>
      <c r="D178" s="18" t="s">
        <v>50</v>
      </c>
      <c r="E178" s="11"/>
      <c r="F178" s="5" t="s">
        <v>39</v>
      </c>
      <c r="G178" s="7"/>
      <c r="H178" s="1" t="s">
        <v>324</v>
      </c>
      <c r="I178" s="11" t="s">
        <v>158</v>
      </c>
    </row>
    <row r="179" customFormat="false" ht="12.75" hidden="false" customHeight="false" outlineLevel="0" collapsed="false">
      <c r="A179" s="0" t="n">
        <v>9</v>
      </c>
      <c r="B179" s="12" t="s">
        <v>325</v>
      </c>
      <c r="C179" s="5" t="s">
        <v>326</v>
      </c>
      <c r="D179" s="18" t="s">
        <v>50</v>
      </c>
      <c r="E179" s="11"/>
      <c r="F179" s="5" t="s">
        <v>39</v>
      </c>
      <c r="G179" s="7"/>
      <c r="H179" s="1" t="s">
        <v>327</v>
      </c>
      <c r="I179" s="11" t="s">
        <v>158</v>
      </c>
    </row>
    <row r="180" customFormat="false" ht="12.75" hidden="false" customHeight="false" outlineLevel="0" collapsed="false">
      <c r="A180" s="0" t="n">
        <v>10</v>
      </c>
      <c r="B180" s="12" t="s">
        <v>328</v>
      </c>
      <c r="C180" s="5"/>
      <c r="D180" s="10"/>
      <c r="E180" s="11"/>
      <c r="F180" s="5"/>
      <c r="G180" s="7"/>
      <c r="I180" s="11"/>
    </row>
    <row r="181" customFormat="false" ht="12.75" hidden="false" customHeight="false" outlineLevel="0" collapsed="false">
      <c r="A181" s="0" t="n">
        <v>10</v>
      </c>
      <c r="B181" s="12" t="n">
        <v>10.1</v>
      </c>
      <c r="C181" s="5"/>
      <c r="D181" s="10"/>
      <c r="E181" s="11"/>
      <c r="F181" s="5"/>
      <c r="G181" s="7"/>
      <c r="I181" s="11"/>
    </row>
    <row r="182" customFormat="false" ht="12.75" hidden="false" customHeight="false" outlineLevel="0" collapsed="false">
      <c r="A182" s="0" t="n">
        <v>10</v>
      </c>
      <c r="B182" s="12" t="n">
        <v>10.2</v>
      </c>
      <c r="C182" s="5"/>
      <c r="D182" s="10"/>
      <c r="E182" s="11"/>
      <c r="F182" s="5"/>
      <c r="G182" s="7"/>
      <c r="I182" s="11"/>
    </row>
    <row r="183" customFormat="false" ht="12.75" hidden="false" customHeight="false" outlineLevel="0" collapsed="false">
      <c r="A183" s="0" t="n">
        <v>10</v>
      </c>
      <c r="B183" s="12" t="n">
        <v>10.3</v>
      </c>
      <c r="C183" s="5"/>
      <c r="D183" s="10"/>
      <c r="E183" s="11"/>
      <c r="F183" s="5"/>
      <c r="G183" s="7"/>
      <c r="I183" s="11"/>
    </row>
    <row r="184" customFormat="false" ht="12.75" hidden="false" customHeight="false" outlineLevel="0" collapsed="false">
      <c r="A184" s="0" t="n">
        <v>10</v>
      </c>
      <c r="B184" s="12" t="n">
        <v>10.4</v>
      </c>
      <c r="C184" s="5"/>
      <c r="D184" s="10"/>
      <c r="E184" s="11"/>
      <c r="F184" s="5"/>
      <c r="G184" s="7"/>
      <c r="I184" s="11"/>
    </row>
    <row r="185" customFormat="false" ht="12.75" hidden="false" customHeight="false" outlineLevel="0" collapsed="false">
      <c r="A185" s="0" t="n">
        <v>10</v>
      </c>
      <c r="B185" s="12" t="n">
        <v>10.5</v>
      </c>
      <c r="C185" s="5"/>
      <c r="D185" s="10"/>
      <c r="E185" s="11"/>
      <c r="F185" s="5"/>
      <c r="G185" s="7"/>
      <c r="I185" s="11"/>
    </row>
    <row r="186" customFormat="false" ht="12.75" hidden="false" customHeight="false" outlineLevel="0" collapsed="false">
      <c r="A186" s="0" t="n">
        <v>10</v>
      </c>
      <c r="B186" s="12" t="n">
        <v>10.6</v>
      </c>
      <c r="C186" s="5"/>
      <c r="D186" s="10"/>
      <c r="E186" s="11"/>
      <c r="F186" s="5"/>
      <c r="G186" s="7"/>
      <c r="I186" s="11"/>
    </row>
    <row r="187" customFormat="false" ht="12.75" hidden="false" customHeight="false" outlineLevel="0" collapsed="false">
      <c r="A187" s="0" t="n">
        <v>10</v>
      </c>
      <c r="B187" s="12" t="n">
        <v>10.7</v>
      </c>
      <c r="C187" s="5"/>
      <c r="D187" s="10"/>
      <c r="E187" s="11"/>
      <c r="F187" s="5"/>
      <c r="G187" s="7"/>
      <c r="I187" s="11"/>
    </row>
    <row r="188" customFormat="false" ht="12.75" hidden="false" customHeight="false" outlineLevel="0" collapsed="false">
      <c r="A188" s="0" t="n">
        <v>10</v>
      </c>
      <c r="B188" s="12" t="n">
        <v>10.8</v>
      </c>
      <c r="C188" s="5"/>
      <c r="D188" s="10"/>
      <c r="E188" s="11"/>
      <c r="F188" s="5"/>
      <c r="G188" s="7"/>
      <c r="I188" s="11"/>
    </row>
    <row r="189" customFormat="false" ht="12.75" hidden="false" customHeight="false" outlineLevel="0" collapsed="false">
      <c r="A189" s="0" t="n">
        <v>10</v>
      </c>
      <c r="B189" s="12" t="n">
        <v>10.9</v>
      </c>
      <c r="C189" s="5"/>
      <c r="D189" s="10"/>
      <c r="E189" s="11"/>
      <c r="F189" s="5"/>
      <c r="G189" s="7"/>
      <c r="I189" s="11"/>
    </row>
    <row r="190" customFormat="false" ht="12.75" hidden="false" customHeight="false" outlineLevel="0" collapsed="false">
      <c r="A190" s="0" t="n">
        <v>11</v>
      </c>
      <c r="B190" s="12" t="s">
        <v>329</v>
      </c>
      <c r="C190" s="5"/>
      <c r="D190" s="10"/>
      <c r="E190" s="11"/>
      <c r="F190" s="5"/>
      <c r="G190" s="7"/>
      <c r="I190" s="11"/>
    </row>
    <row r="191" customFormat="false" ht="12.75" hidden="false" customHeight="false" outlineLevel="0" collapsed="false">
      <c r="A191" s="0" t="n">
        <v>11</v>
      </c>
      <c r="B191" s="12" t="s">
        <v>330</v>
      </c>
      <c r="C191" s="5"/>
      <c r="D191" s="10"/>
      <c r="E191" s="11"/>
      <c r="F191" s="5"/>
      <c r="G191" s="7"/>
      <c r="I191" s="11"/>
    </row>
    <row r="192" customFormat="false" ht="12.75" hidden="false" customHeight="false" outlineLevel="0" collapsed="false">
      <c r="A192" s="0" t="n">
        <v>11</v>
      </c>
      <c r="B192" s="12" t="n">
        <v>11.2</v>
      </c>
      <c r="C192" s="5"/>
      <c r="D192" s="10"/>
      <c r="E192" s="11"/>
      <c r="F192" s="5"/>
      <c r="G192" s="7"/>
      <c r="I192" s="11"/>
    </row>
    <row r="193" customFormat="false" ht="12.75" hidden="false" customHeight="false" outlineLevel="0" collapsed="false">
      <c r="A193" s="0" t="n">
        <v>11</v>
      </c>
      <c r="B193" s="12" t="n">
        <v>11.3</v>
      </c>
      <c r="C193" s="5"/>
      <c r="D193" s="10"/>
      <c r="E193" s="11"/>
      <c r="F193" s="5"/>
      <c r="G193" s="7"/>
      <c r="I193" s="11"/>
    </row>
    <row r="194" customFormat="false" ht="12.75" hidden="false" customHeight="false" outlineLevel="0" collapsed="false">
      <c r="A194" s="0" t="n">
        <v>11</v>
      </c>
      <c r="B194" s="12" t="n">
        <v>11.4</v>
      </c>
      <c r="C194" s="5"/>
      <c r="D194" s="10"/>
      <c r="E194" s="11"/>
      <c r="F194" s="5"/>
      <c r="G194" s="7"/>
      <c r="I194" s="11"/>
    </row>
    <row r="195" customFormat="false" ht="12.75" hidden="false" customHeight="false" outlineLevel="0" collapsed="false">
      <c r="A195" s="0" t="n">
        <v>11</v>
      </c>
      <c r="B195" s="12" t="n">
        <v>11.5</v>
      </c>
      <c r="C195" s="5"/>
      <c r="D195" s="10"/>
      <c r="E195" s="11"/>
      <c r="F195" s="5"/>
      <c r="G195" s="7"/>
      <c r="I195" s="11"/>
    </row>
    <row r="196" customFormat="false" ht="12.75" hidden="false" customHeight="false" outlineLevel="0" collapsed="false">
      <c r="A196" s="0" t="n">
        <v>11</v>
      </c>
      <c r="B196" s="12" t="n">
        <v>11.6</v>
      </c>
      <c r="C196" s="5"/>
      <c r="D196" s="10"/>
      <c r="E196" s="11"/>
      <c r="F196" s="5"/>
      <c r="G196" s="7"/>
      <c r="I196" s="11"/>
    </row>
    <row r="197" customFormat="false" ht="12.75" hidden="false" customHeight="false" outlineLevel="0" collapsed="false">
      <c r="A197" s="0" t="n">
        <v>11</v>
      </c>
      <c r="B197" s="12" t="n">
        <v>11.7</v>
      </c>
      <c r="C197" s="5"/>
      <c r="D197" s="10"/>
      <c r="E197" s="11"/>
      <c r="F197" s="5"/>
      <c r="G197" s="7"/>
      <c r="I197" s="11"/>
    </row>
    <row r="198" customFormat="false" ht="12.75" hidden="false" customHeight="false" outlineLevel="0" collapsed="false">
      <c r="A198" s="0" t="n">
        <v>11</v>
      </c>
      <c r="B198" s="12" t="n">
        <v>11.8</v>
      </c>
      <c r="C198" s="5"/>
      <c r="D198" s="10"/>
      <c r="E198" s="11"/>
      <c r="F198" s="5"/>
      <c r="G198" s="7"/>
      <c r="I198" s="11"/>
    </row>
    <row r="199" customFormat="false" ht="12.75" hidden="false" customHeight="false" outlineLevel="0" collapsed="false">
      <c r="A199" s="0" t="n">
        <v>11</v>
      </c>
      <c r="B199" s="12" t="n">
        <v>11.9</v>
      </c>
      <c r="C199" s="5"/>
      <c r="D199" s="10"/>
      <c r="E199" s="11"/>
      <c r="F199" s="5"/>
      <c r="G199" s="7"/>
      <c r="I199" s="11"/>
    </row>
    <row r="200" customFormat="false" ht="12.75" hidden="false" customHeight="false" outlineLevel="0" collapsed="false">
      <c r="A200" s="0" t="n">
        <v>12</v>
      </c>
      <c r="B200" s="12" t="n">
        <v>12</v>
      </c>
      <c r="C200" s="5"/>
      <c r="D200" s="10"/>
      <c r="E200" s="11"/>
      <c r="F200" s="5"/>
      <c r="G200" s="7"/>
      <c r="I200" s="11"/>
    </row>
    <row r="201" customFormat="false" ht="12.75" hidden="false" customHeight="false" outlineLevel="0" collapsed="false">
      <c r="A201" s="0" t="n">
        <v>12</v>
      </c>
      <c r="B201" s="12" t="n">
        <v>12.1</v>
      </c>
      <c r="C201" s="5"/>
      <c r="D201" s="10"/>
      <c r="E201" s="11"/>
      <c r="F201" s="5"/>
      <c r="G201" s="7"/>
      <c r="I201" s="11"/>
    </row>
    <row r="202" customFormat="false" ht="12.75" hidden="false" customHeight="false" outlineLevel="0" collapsed="false">
      <c r="A202" s="0" t="n">
        <v>12</v>
      </c>
      <c r="B202" s="12" t="n">
        <v>12.2</v>
      </c>
      <c r="C202" s="5"/>
      <c r="D202" s="10"/>
      <c r="E202" s="11"/>
      <c r="F202" s="5"/>
      <c r="G202" s="7"/>
      <c r="I202" s="11"/>
    </row>
    <row r="203" customFormat="false" ht="12.75" hidden="false" customHeight="false" outlineLevel="0" collapsed="false">
      <c r="A203" s="0" t="n">
        <v>12</v>
      </c>
      <c r="B203" s="12" t="n">
        <v>12.3</v>
      </c>
      <c r="C203" s="5"/>
      <c r="D203" s="10"/>
      <c r="E203" s="11"/>
      <c r="F203" s="5"/>
      <c r="G203" s="7"/>
      <c r="I203" s="11"/>
    </row>
    <row r="204" customFormat="false" ht="12.75" hidden="false" customHeight="false" outlineLevel="0" collapsed="false">
      <c r="A204" s="0" t="n">
        <v>12</v>
      </c>
      <c r="B204" s="12" t="n">
        <v>12.4</v>
      </c>
      <c r="C204" s="5"/>
      <c r="D204" s="10"/>
      <c r="E204" s="11"/>
      <c r="F204" s="5"/>
      <c r="G204" s="7"/>
      <c r="I204" s="11"/>
    </row>
    <row r="205" customFormat="false" ht="12.75" hidden="false" customHeight="false" outlineLevel="0" collapsed="false">
      <c r="A205" s="0" t="n">
        <v>12</v>
      </c>
      <c r="B205" s="12" t="n">
        <v>12.5</v>
      </c>
      <c r="C205" s="5"/>
      <c r="D205" s="10"/>
      <c r="E205" s="11"/>
      <c r="F205" s="5"/>
      <c r="G205" s="7"/>
      <c r="I205" s="11"/>
    </row>
    <row r="206" customFormat="false" ht="12.75" hidden="false" customHeight="false" outlineLevel="0" collapsed="false">
      <c r="A206" s="0" t="n">
        <v>12</v>
      </c>
      <c r="B206" s="12" t="n">
        <v>12.6</v>
      </c>
      <c r="C206" s="5"/>
      <c r="D206" s="10"/>
      <c r="E206" s="11"/>
      <c r="F206" s="5"/>
      <c r="G206" s="7"/>
      <c r="I206" s="11"/>
    </row>
    <row r="207" customFormat="false" ht="12.75" hidden="false" customHeight="false" outlineLevel="0" collapsed="false">
      <c r="A207" s="0" t="n">
        <v>12</v>
      </c>
      <c r="B207" s="12" t="n">
        <v>12.7</v>
      </c>
      <c r="C207" s="5"/>
      <c r="D207" s="10"/>
      <c r="E207" s="11"/>
      <c r="F207" s="5"/>
      <c r="G207" s="7"/>
      <c r="I207" s="11"/>
    </row>
    <row r="208" customFormat="false" ht="12.75" hidden="false" customHeight="false" outlineLevel="0" collapsed="false">
      <c r="A208" s="0" t="n">
        <v>12</v>
      </c>
      <c r="B208" s="12" t="n">
        <v>12.8</v>
      </c>
      <c r="C208" s="5"/>
      <c r="D208" s="10"/>
      <c r="E208" s="11"/>
      <c r="F208" s="5"/>
      <c r="G208" s="7"/>
      <c r="I208" s="11"/>
    </row>
    <row r="209" customFormat="false" ht="12.75" hidden="false" customHeight="false" outlineLevel="0" collapsed="false">
      <c r="A209" s="0" t="n">
        <v>12</v>
      </c>
      <c r="B209" s="12" t="n">
        <v>12.9</v>
      </c>
      <c r="C209" s="5"/>
      <c r="D209" s="10"/>
      <c r="E209" s="11"/>
      <c r="F209" s="5"/>
      <c r="G209" s="7"/>
      <c r="I209" s="11"/>
    </row>
    <row r="210" customFormat="false" ht="12.75" hidden="false" customHeight="false" outlineLevel="0" collapsed="false">
      <c r="A210" s="0" t="n">
        <v>13</v>
      </c>
      <c r="B210" s="12" t="s">
        <v>331</v>
      </c>
      <c r="C210" s="5"/>
      <c r="D210" s="10"/>
      <c r="E210" s="11"/>
      <c r="F210" s="5"/>
      <c r="G210" s="7"/>
      <c r="I210" s="11"/>
    </row>
    <row r="211" customFormat="false" ht="12.75" hidden="false" customHeight="false" outlineLevel="0" collapsed="false">
      <c r="A211" s="0" t="n">
        <v>13</v>
      </c>
      <c r="B211" s="12" t="n">
        <v>13.1</v>
      </c>
      <c r="C211" s="5"/>
      <c r="D211" s="10"/>
      <c r="E211" s="11"/>
      <c r="F211" s="5"/>
      <c r="G211" s="7"/>
      <c r="I211" s="11"/>
    </row>
    <row r="212" customFormat="false" ht="12.75" hidden="false" customHeight="false" outlineLevel="0" collapsed="false">
      <c r="A212" s="0" t="n">
        <v>13</v>
      </c>
      <c r="B212" s="12" t="n">
        <v>13.2</v>
      </c>
      <c r="C212" s="5"/>
      <c r="D212" s="10"/>
      <c r="E212" s="11"/>
      <c r="F212" s="5"/>
      <c r="G212" s="7"/>
      <c r="I212" s="11"/>
    </row>
    <row r="213" customFormat="false" ht="12.75" hidden="false" customHeight="false" outlineLevel="0" collapsed="false">
      <c r="A213" s="0" t="n">
        <v>13</v>
      </c>
      <c r="B213" s="12" t="n">
        <v>13.3</v>
      </c>
      <c r="C213" s="5"/>
      <c r="D213" s="10"/>
      <c r="E213" s="11"/>
      <c r="F213" s="5"/>
      <c r="G213" s="7"/>
      <c r="I213" s="11"/>
    </row>
    <row r="214" customFormat="false" ht="12.75" hidden="false" customHeight="false" outlineLevel="0" collapsed="false">
      <c r="A214" s="0" t="n">
        <v>13</v>
      </c>
      <c r="B214" s="12" t="n">
        <v>13.4</v>
      </c>
      <c r="C214" s="5"/>
      <c r="D214" s="10"/>
      <c r="E214" s="11"/>
      <c r="F214" s="5"/>
      <c r="G214" s="7"/>
      <c r="I214" s="11"/>
    </row>
    <row r="215" customFormat="false" ht="12.75" hidden="false" customHeight="false" outlineLevel="0" collapsed="false">
      <c r="A215" s="0" t="n">
        <v>13</v>
      </c>
      <c r="B215" s="12" t="n">
        <v>13.5</v>
      </c>
      <c r="C215" s="5"/>
      <c r="D215" s="10"/>
      <c r="E215" s="11"/>
      <c r="F215" s="5"/>
      <c r="G215" s="7"/>
      <c r="I215" s="11"/>
    </row>
    <row r="216" customFormat="false" ht="12.75" hidden="false" customHeight="false" outlineLevel="0" collapsed="false">
      <c r="A216" s="0" t="n">
        <v>13</v>
      </c>
      <c r="B216" s="12" t="n">
        <v>13.6</v>
      </c>
      <c r="C216" s="5"/>
      <c r="D216" s="10"/>
      <c r="E216" s="11"/>
      <c r="F216" s="5"/>
      <c r="G216" s="7"/>
      <c r="I216" s="11"/>
    </row>
    <row r="217" customFormat="false" ht="12.75" hidden="false" customHeight="false" outlineLevel="0" collapsed="false">
      <c r="A217" s="0" t="n">
        <v>13</v>
      </c>
      <c r="B217" s="12" t="n">
        <v>13.7</v>
      </c>
      <c r="C217" s="5"/>
      <c r="D217" s="10"/>
      <c r="E217" s="11"/>
      <c r="F217" s="5"/>
      <c r="G217" s="7"/>
      <c r="I217" s="11"/>
    </row>
    <row r="218" customFormat="false" ht="12.75" hidden="false" customHeight="false" outlineLevel="0" collapsed="false">
      <c r="A218" s="0" t="n">
        <v>13</v>
      </c>
      <c r="B218" s="12" t="n">
        <v>13.8</v>
      </c>
      <c r="C218" s="5"/>
      <c r="D218" s="10"/>
      <c r="E218" s="11"/>
      <c r="F218" s="5"/>
      <c r="G218" s="7"/>
      <c r="I218" s="11"/>
    </row>
    <row r="219" customFormat="false" ht="12.75" hidden="false" customHeight="false" outlineLevel="0" collapsed="false">
      <c r="A219" s="0" t="n">
        <v>13</v>
      </c>
      <c r="B219" s="12" t="n">
        <v>13.9</v>
      </c>
      <c r="C219" s="5"/>
      <c r="D219" s="10"/>
      <c r="E219" s="11"/>
      <c r="F219" s="5"/>
      <c r="G219" s="7"/>
      <c r="I219" s="11"/>
    </row>
    <row r="220" customFormat="false" ht="12.75" hidden="false" customHeight="false" outlineLevel="0" collapsed="false">
      <c r="A220" s="0" t="n">
        <v>14</v>
      </c>
      <c r="B220" s="12" t="s">
        <v>332</v>
      </c>
      <c r="C220" s="5" t="s">
        <v>333</v>
      </c>
      <c r="D220" s="10" t="n">
        <v>0.17</v>
      </c>
      <c r="E220" s="11"/>
      <c r="F220" s="5"/>
      <c r="G220" s="7"/>
      <c r="I220" s="11"/>
    </row>
    <row r="221" customFormat="false" ht="12.75" hidden="false" customHeight="false" outlineLevel="0" collapsed="false">
      <c r="A221" s="0" t="n">
        <v>14</v>
      </c>
      <c r="B221" s="12" t="n">
        <v>14.1</v>
      </c>
      <c r="C221" s="5" t="s">
        <v>334</v>
      </c>
      <c r="D221" s="10" t="n">
        <v>0.2</v>
      </c>
      <c r="E221" s="11"/>
      <c r="F221" s="5"/>
      <c r="G221" s="7"/>
      <c r="I221" s="11"/>
    </row>
    <row r="222" customFormat="false" ht="12.75" hidden="false" customHeight="false" outlineLevel="0" collapsed="false">
      <c r="A222" s="0" t="n">
        <v>14</v>
      </c>
      <c r="B222" s="12" t="n">
        <v>14.2</v>
      </c>
      <c r="C222" s="5" t="s">
        <v>335</v>
      </c>
      <c r="D222" s="10" t="n">
        <v>0.15</v>
      </c>
      <c r="E222" s="11"/>
      <c r="F222" s="5"/>
      <c r="G222" s="7"/>
      <c r="I222" s="11"/>
    </row>
    <row r="223" customFormat="false" ht="12.75" hidden="false" customHeight="false" outlineLevel="0" collapsed="false">
      <c r="A223" s="0" t="n">
        <v>14</v>
      </c>
      <c r="B223" s="12" t="n">
        <v>14.3</v>
      </c>
      <c r="C223" s="5"/>
      <c r="D223" s="10"/>
      <c r="E223" s="11"/>
      <c r="F223" s="5"/>
      <c r="G223" s="7"/>
      <c r="I223" s="11"/>
    </row>
    <row r="224" customFormat="false" ht="12.75" hidden="false" customHeight="false" outlineLevel="0" collapsed="false">
      <c r="A224" s="0" t="n">
        <v>14</v>
      </c>
      <c r="B224" s="12" t="n">
        <v>14.4</v>
      </c>
      <c r="C224" s="5"/>
      <c r="D224" s="10"/>
      <c r="E224" s="11"/>
      <c r="F224" s="5"/>
      <c r="G224" s="7"/>
      <c r="I224" s="11"/>
    </row>
    <row r="225" customFormat="false" ht="12.75" hidden="false" customHeight="false" outlineLevel="0" collapsed="false">
      <c r="A225" s="0" t="n">
        <v>14</v>
      </c>
      <c r="B225" s="12" t="n">
        <v>14.5</v>
      </c>
      <c r="C225" s="5"/>
      <c r="D225" s="10"/>
      <c r="E225" s="11"/>
      <c r="F225" s="5"/>
      <c r="G225" s="7"/>
      <c r="I225" s="11"/>
    </row>
    <row r="226" customFormat="false" ht="12.75" hidden="false" customHeight="false" outlineLevel="0" collapsed="false">
      <c r="A226" s="0" t="n">
        <v>14</v>
      </c>
      <c r="B226" s="12" t="n">
        <v>14.6</v>
      </c>
      <c r="C226" s="5"/>
      <c r="D226" s="10"/>
      <c r="E226" s="11"/>
      <c r="F226" s="5"/>
      <c r="G226" s="7"/>
      <c r="I226" s="11"/>
    </row>
    <row r="227" customFormat="false" ht="12.75" hidden="false" customHeight="false" outlineLevel="0" collapsed="false">
      <c r="A227" s="0" t="n">
        <v>14</v>
      </c>
      <c r="B227" s="12" t="n">
        <v>14.7</v>
      </c>
      <c r="C227" s="5"/>
      <c r="D227" s="10"/>
      <c r="E227" s="11"/>
      <c r="F227" s="5"/>
      <c r="G227" s="7"/>
      <c r="I227" s="11"/>
    </row>
    <row r="228" customFormat="false" ht="12.75" hidden="false" customHeight="false" outlineLevel="0" collapsed="false">
      <c r="A228" s="0" t="n">
        <v>14</v>
      </c>
      <c r="B228" s="12" t="n">
        <v>14.8</v>
      </c>
      <c r="C228" s="5"/>
      <c r="D228" s="10"/>
      <c r="E228" s="11"/>
      <c r="F228" s="5"/>
      <c r="G228" s="7"/>
      <c r="I228" s="11"/>
    </row>
    <row r="229" customFormat="false" ht="12.75" hidden="false" customHeight="false" outlineLevel="0" collapsed="false">
      <c r="A229" s="0" t="n">
        <v>14</v>
      </c>
      <c r="B229" s="12" t="n">
        <v>14.9</v>
      </c>
      <c r="C229" s="5"/>
      <c r="D229" s="10"/>
      <c r="E229" s="11"/>
      <c r="F229" s="5"/>
      <c r="G229" s="7"/>
      <c r="I229" s="11"/>
    </row>
    <row r="230" customFormat="false" ht="12.75" hidden="false" customHeight="false" outlineLevel="0" collapsed="false">
      <c r="A230" s="0" t="n">
        <v>15</v>
      </c>
      <c r="B230" s="12" t="s">
        <v>336</v>
      </c>
      <c r="C230" s="5" t="s">
        <v>337</v>
      </c>
      <c r="D230" s="13" t="n">
        <v>0.3</v>
      </c>
      <c r="E230" s="11"/>
      <c r="F230" s="5"/>
      <c r="G230" s="7"/>
      <c r="H230" s="1" t="s">
        <v>338</v>
      </c>
      <c r="I230" s="11"/>
    </row>
    <row r="231" customFormat="false" ht="12.75" hidden="false" customHeight="false" outlineLevel="0" collapsed="false">
      <c r="A231" s="0" t="n">
        <v>15</v>
      </c>
      <c r="B231" s="12" t="n">
        <v>15.1</v>
      </c>
      <c r="C231" s="5" t="s">
        <v>339</v>
      </c>
      <c r="D231" s="10" t="n">
        <v>0.13</v>
      </c>
      <c r="E231" s="11"/>
      <c r="F231" s="5"/>
      <c r="G231" s="7"/>
      <c r="I231" s="11"/>
    </row>
    <row r="232" customFormat="false" ht="12.75" hidden="false" customHeight="false" outlineLevel="0" collapsed="false">
      <c r="A232" s="0" t="n">
        <v>15</v>
      </c>
      <c r="B232" s="12" t="n">
        <v>15.2</v>
      </c>
      <c r="C232" s="5" t="s">
        <v>340</v>
      </c>
      <c r="D232" s="10" t="n">
        <v>0.3</v>
      </c>
      <c r="E232" s="11"/>
      <c r="F232" s="5"/>
      <c r="G232" s="7"/>
      <c r="I232" s="11"/>
    </row>
    <row r="233" customFormat="false" ht="12.75" hidden="false" customHeight="false" outlineLevel="0" collapsed="false">
      <c r="A233" s="0" t="n">
        <v>15</v>
      </c>
      <c r="B233" s="12" t="n">
        <v>15.3</v>
      </c>
      <c r="C233" s="5"/>
      <c r="D233" s="10"/>
      <c r="E233" s="11"/>
      <c r="F233" s="5"/>
      <c r="G233" s="7"/>
      <c r="I233" s="11"/>
    </row>
    <row r="234" customFormat="false" ht="12.75" hidden="false" customHeight="false" outlineLevel="0" collapsed="false">
      <c r="A234" s="0" t="n">
        <v>15</v>
      </c>
      <c r="B234" s="12" t="n">
        <v>15.4</v>
      </c>
      <c r="C234" s="5" t="s">
        <v>341</v>
      </c>
      <c r="D234" s="10" t="n">
        <v>0.35</v>
      </c>
      <c r="E234" s="11"/>
      <c r="F234" s="5"/>
      <c r="G234" s="7"/>
      <c r="I234" s="11"/>
    </row>
    <row r="235" customFormat="false" ht="12.75" hidden="false" customHeight="false" outlineLevel="0" collapsed="false">
      <c r="A235" s="0" t="n">
        <v>15</v>
      </c>
      <c r="B235" s="12" t="n">
        <v>15.5</v>
      </c>
      <c r="C235" s="5" t="s">
        <v>342</v>
      </c>
      <c r="D235" s="10" t="n">
        <v>0.4</v>
      </c>
      <c r="E235" s="11"/>
      <c r="F235" s="5"/>
      <c r="G235" s="7"/>
      <c r="I235" s="11"/>
    </row>
    <row r="236" customFormat="false" ht="12.75" hidden="false" customHeight="false" outlineLevel="0" collapsed="false">
      <c r="A236" s="0" t="n">
        <v>15</v>
      </c>
      <c r="B236" s="12" t="n">
        <v>15.6</v>
      </c>
      <c r="C236" s="5" t="s">
        <v>343</v>
      </c>
      <c r="D236" s="10" t="n">
        <v>0.4</v>
      </c>
      <c r="E236" s="11"/>
      <c r="F236" s="5"/>
      <c r="G236" s="7"/>
      <c r="I236" s="11"/>
    </row>
    <row r="237" customFormat="false" ht="12.75" hidden="false" customHeight="false" outlineLevel="0" collapsed="false">
      <c r="A237" s="0" t="n">
        <v>15</v>
      </c>
      <c r="B237" s="12" t="n">
        <v>15.7</v>
      </c>
      <c r="C237" s="5" t="s">
        <v>344</v>
      </c>
      <c r="D237" s="10" t="n">
        <v>0.16</v>
      </c>
      <c r="E237" s="5"/>
      <c r="F237" s="5"/>
      <c r="G237" s="7"/>
      <c r="I237" s="5"/>
    </row>
    <row r="238" customFormat="false" ht="12.75" hidden="false" customHeight="false" outlineLevel="0" collapsed="false">
      <c r="A238" s="0" t="n">
        <v>15</v>
      </c>
      <c r="B238" s="12" t="n">
        <v>15.8</v>
      </c>
      <c r="C238" s="5" t="s">
        <v>345</v>
      </c>
      <c r="D238" s="10" t="n">
        <v>0.15</v>
      </c>
      <c r="E238" s="11"/>
      <c r="F238" s="5"/>
      <c r="G238" s="7"/>
      <c r="I238" s="11"/>
    </row>
    <row r="239" customFormat="false" ht="12.75" hidden="false" customHeight="false" outlineLevel="0" collapsed="false">
      <c r="A239" s="0" t="n">
        <v>15</v>
      </c>
      <c r="B239" s="12" t="n">
        <v>15.9</v>
      </c>
      <c r="C239" s="5" t="s">
        <v>346</v>
      </c>
      <c r="D239" s="10" t="n">
        <v>0.19</v>
      </c>
      <c r="E239" s="11"/>
      <c r="F239" s="5"/>
      <c r="G239" s="7"/>
      <c r="I239" s="11"/>
    </row>
    <row r="240" customFormat="false" ht="12.75" hidden="false" customHeight="false" outlineLevel="0" collapsed="false">
      <c r="A240" s="0" t="n">
        <v>15</v>
      </c>
      <c r="B240" s="12" t="s">
        <v>347</v>
      </c>
      <c r="C240" s="5" t="s">
        <v>348</v>
      </c>
      <c r="D240" s="10" t="n">
        <v>0.6</v>
      </c>
      <c r="E240" s="11"/>
      <c r="F240" s="5"/>
      <c r="G240" s="7"/>
      <c r="I240" s="11"/>
    </row>
    <row r="241" customFormat="false" ht="26.25" hidden="false" customHeight="true" outlineLevel="0" collapsed="false">
      <c r="A241" s="0" t="n">
        <v>15</v>
      </c>
      <c r="B241" s="12" t="s">
        <v>349</v>
      </c>
      <c r="C241" s="5" t="s">
        <v>350</v>
      </c>
      <c r="D241" s="13" t="n">
        <v>0.35</v>
      </c>
      <c r="E241" s="11"/>
      <c r="F241" s="5"/>
      <c r="G241" s="7"/>
      <c r="I241" s="11" t="s">
        <v>41</v>
      </c>
    </row>
    <row r="242" customFormat="false" ht="12.75" hidden="false" customHeight="false" outlineLevel="0" collapsed="false">
      <c r="A242" s="0" t="n">
        <v>15</v>
      </c>
      <c r="B242" s="12" t="n">
        <v>15.12</v>
      </c>
      <c r="C242" s="5"/>
      <c r="D242" s="10"/>
      <c r="E242" s="11"/>
      <c r="F242" s="5"/>
      <c r="G242" s="7"/>
      <c r="I242" s="11"/>
    </row>
    <row r="243" customFormat="false" ht="12.75" hidden="false" customHeight="false" outlineLevel="0" collapsed="false">
      <c r="A243" s="0" t="n">
        <v>15</v>
      </c>
      <c r="B243" s="12" t="n">
        <v>15.13</v>
      </c>
      <c r="C243" s="5" t="s">
        <v>351</v>
      </c>
      <c r="D243" s="18" t="s">
        <v>50</v>
      </c>
      <c r="E243" s="11"/>
      <c r="F243" s="5"/>
      <c r="G243" s="7"/>
      <c r="I243" s="11" t="s">
        <v>35</v>
      </c>
    </row>
    <row r="244" customFormat="false" ht="12.75" hidden="false" customHeight="false" outlineLevel="0" collapsed="false">
      <c r="A244" s="0"/>
      <c r="B244" s="12"/>
      <c r="C244" s="5"/>
      <c r="D244" s="10"/>
      <c r="E244" s="11"/>
      <c r="F244" s="5"/>
      <c r="G244" s="7"/>
      <c r="I244" s="11"/>
    </row>
    <row r="245" customFormat="false" ht="25.5" hidden="false" customHeight="false" outlineLevel="0" collapsed="false">
      <c r="A245" s="0" t="n">
        <v>16</v>
      </c>
      <c r="B245" s="12" t="s">
        <v>352</v>
      </c>
      <c r="C245" s="5" t="s">
        <v>353</v>
      </c>
      <c r="D245" s="10" t="n">
        <v>0.3</v>
      </c>
      <c r="E245" s="11"/>
      <c r="F245" s="5"/>
      <c r="G245" s="7"/>
      <c r="I245" s="11"/>
    </row>
    <row r="246" customFormat="false" ht="25.5" hidden="false" customHeight="false" outlineLevel="0" collapsed="false">
      <c r="A246" s="0" t="n">
        <v>16</v>
      </c>
      <c r="B246" s="12" t="n">
        <v>16.1</v>
      </c>
      <c r="C246" s="5" t="s">
        <v>354</v>
      </c>
      <c r="D246" s="10" t="n">
        <v>0.35</v>
      </c>
      <c r="E246" s="11"/>
      <c r="F246" s="5"/>
      <c r="G246" s="7"/>
      <c r="I246" s="11"/>
    </row>
    <row r="247" customFormat="false" ht="12.75" hidden="false" customHeight="false" outlineLevel="0" collapsed="false">
      <c r="A247" s="0" t="n">
        <v>16</v>
      </c>
      <c r="B247" s="12" t="n">
        <v>16.2</v>
      </c>
      <c r="C247" s="5" t="s">
        <v>355</v>
      </c>
      <c r="D247" s="10" t="n">
        <v>0.15</v>
      </c>
      <c r="E247" s="11"/>
      <c r="F247" s="5"/>
      <c r="G247" s="7"/>
      <c r="I247" s="11"/>
    </row>
    <row r="248" customFormat="false" ht="12.75" hidden="false" customHeight="false" outlineLevel="0" collapsed="false">
      <c r="A248" s="0" t="n">
        <v>16</v>
      </c>
      <c r="B248" s="12" t="n">
        <v>16.3</v>
      </c>
      <c r="C248" s="5" t="s">
        <v>356</v>
      </c>
      <c r="D248" s="10" t="n">
        <v>0.15</v>
      </c>
      <c r="E248" s="11"/>
      <c r="F248" s="5"/>
      <c r="G248" s="7"/>
      <c r="I248" s="11"/>
    </row>
    <row r="249" customFormat="false" ht="12.75" hidden="false" customHeight="false" outlineLevel="0" collapsed="false">
      <c r="A249" s="0" t="n">
        <v>16</v>
      </c>
      <c r="B249" s="12" t="n">
        <v>16.4</v>
      </c>
      <c r="C249" s="5" t="s">
        <v>357</v>
      </c>
      <c r="D249" s="10" t="n">
        <v>0.2</v>
      </c>
      <c r="E249" s="11"/>
      <c r="F249" s="5"/>
      <c r="G249" s="7"/>
      <c r="I249" s="11"/>
    </row>
    <row r="250" customFormat="false" ht="12.75" hidden="false" customHeight="false" outlineLevel="0" collapsed="false">
      <c r="A250" s="0" t="n">
        <v>16</v>
      </c>
      <c r="B250" s="12" t="n">
        <v>16.6</v>
      </c>
      <c r="C250" s="5" t="s">
        <v>358</v>
      </c>
      <c r="D250" s="10" t="n">
        <v>0.25</v>
      </c>
      <c r="E250" s="11"/>
      <c r="F250" s="5"/>
      <c r="G250" s="7"/>
      <c r="I250" s="11"/>
    </row>
    <row r="251" customFormat="false" ht="12.75" hidden="false" customHeight="false" outlineLevel="0" collapsed="false">
      <c r="A251" s="0" t="n">
        <v>16</v>
      </c>
      <c r="B251" s="12" t="n">
        <v>16.7</v>
      </c>
      <c r="C251" s="5" t="s">
        <v>359</v>
      </c>
      <c r="D251" s="10" t="n">
        <v>0.3</v>
      </c>
      <c r="E251" s="11"/>
      <c r="F251" s="5"/>
      <c r="G251" s="7"/>
      <c r="I251" s="11"/>
    </row>
    <row r="252" customFormat="false" ht="12.75" hidden="false" customHeight="false" outlineLevel="0" collapsed="false">
      <c r="A252" s="0" t="n">
        <v>16</v>
      </c>
      <c r="B252" s="12" t="n">
        <v>16.8</v>
      </c>
      <c r="C252" s="5" t="s">
        <v>360</v>
      </c>
      <c r="D252" s="10" t="n">
        <v>0.35</v>
      </c>
      <c r="E252" s="11"/>
      <c r="F252" s="5"/>
      <c r="G252" s="7"/>
      <c r="I252" s="11"/>
    </row>
    <row r="253" customFormat="false" ht="38.25" hidden="false" customHeight="false" outlineLevel="0" collapsed="false">
      <c r="A253" s="0" t="n">
        <v>16</v>
      </c>
      <c r="B253" s="12" t="n">
        <v>16.9</v>
      </c>
      <c r="C253" s="5" t="s">
        <v>361</v>
      </c>
      <c r="D253" s="10" t="n">
        <v>0.5</v>
      </c>
      <c r="E253" s="11"/>
      <c r="F253" s="5"/>
      <c r="G253" s="7"/>
      <c r="I253" s="11"/>
    </row>
    <row r="254" customFormat="false" ht="25.5" hidden="false" customHeight="false" outlineLevel="0" collapsed="false">
      <c r="A254" s="0" t="n">
        <v>16</v>
      </c>
      <c r="B254" s="12" t="s">
        <v>362</v>
      </c>
      <c r="C254" s="5" t="s">
        <v>363</v>
      </c>
      <c r="D254" s="10"/>
      <c r="E254" s="11"/>
      <c r="F254" s="5"/>
      <c r="G254" s="7"/>
      <c r="I254" s="11"/>
    </row>
    <row r="255" customFormat="false" ht="12.75" hidden="false" customHeight="false" outlineLevel="0" collapsed="false">
      <c r="A255" s="1" t="n">
        <v>16</v>
      </c>
      <c r="B255" s="12" t="n">
        <v>16.11</v>
      </c>
      <c r="C255" s="5"/>
      <c r="D255" s="16"/>
      <c r="E255" s="11"/>
      <c r="F255" s="5"/>
      <c r="I255" s="11"/>
    </row>
    <row r="256" customFormat="false" ht="12.75" hidden="false" customHeight="false" outlineLevel="0" collapsed="false">
      <c r="A256" s="1" t="n">
        <v>16</v>
      </c>
      <c r="B256" s="12" t="n">
        <v>16.12</v>
      </c>
      <c r="C256" s="5" t="s">
        <v>364</v>
      </c>
      <c r="D256" s="13" t="n">
        <v>0.05</v>
      </c>
      <c r="E256" s="11"/>
      <c r="F256" s="5"/>
      <c r="I256" s="11" t="s">
        <v>41</v>
      </c>
    </row>
    <row r="257" customFormat="false" ht="12.75" hidden="false" customHeight="false" outlineLevel="0" collapsed="false">
      <c r="A257" s="1" t="n">
        <v>16</v>
      </c>
      <c r="B257" s="12" t="n">
        <v>16.13</v>
      </c>
      <c r="C257" s="5" t="s">
        <v>365</v>
      </c>
      <c r="D257" s="13" t="n">
        <v>0.17</v>
      </c>
      <c r="E257" s="11"/>
      <c r="F257" s="5"/>
      <c r="H257" s="1" t="s">
        <v>366</v>
      </c>
      <c r="I257" s="11"/>
    </row>
    <row r="258" customFormat="false" ht="12.75" hidden="false" customHeight="false" outlineLevel="0" collapsed="false">
      <c r="A258" s="1" t="n">
        <v>16</v>
      </c>
      <c r="B258" s="12" t="n">
        <v>16.14</v>
      </c>
      <c r="C258" s="5" t="s">
        <v>367</v>
      </c>
      <c r="D258" s="10" t="n">
        <v>0.1</v>
      </c>
      <c r="E258" s="11"/>
      <c r="F258" s="5"/>
      <c r="H258" s="1" t="s">
        <v>368</v>
      </c>
      <c r="I258" s="11"/>
    </row>
    <row r="259" customFormat="false" ht="12.75" hidden="false" customHeight="false" outlineLevel="0" collapsed="false">
      <c r="A259" s="1" t="n">
        <v>16</v>
      </c>
      <c r="B259" s="12" t="n">
        <v>16.15</v>
      </c>
      <c r="C259" s="5"/>
      <c r="D259" s="13"/>
      <c r="E259" s="11"/>
      <c r="F259" s="5"/>
      <c r="I259" s="11"/>
    </row>
    <row r="260" customFormat="false" ht="12.75" hidden="false" customHeight="false" outlineLevel="0" collapsed="false">
      <c r="A260" s="1" t="n">
        <v>16</v>
      </c>
      <c r="B260" s="12" t="n">
        <v>16.16</v>
      </c>
      <c r="C260" s="5" t="s">
        <v>369</v>
      </c>
      <c r="D260" s="13" t="n">
        <v>0.4</v>
      </c>
      <c r="E260" s="11"/>
      <c r="F260" s="5"/>
      <c r="H260" s="1" t="s">
        <v>370</v>
      </c>
      <c r="I260" s="11" t="s">
        <v>35</v>
      </c>
    </row>
    <row r="261" customFormat="false" ht="40.5" hidden="false" customHeight="true" outlineLevel="0" collapsed="false">
      <c r="A261" s="1" t="n">
        <v>16</v>
      </c>
      <c r="B261" s="12" t="n">
        <v>16.17</v>
      </c>
      <c r="C261" s="5" t="s">
        <v>371</v>
      </c>
      <c r="D261" s="10" t="n">
        <v>0.48</v>
      </c>
      <c r="E261" s="11"/>
      <c r="F261" s="5"/>
      <c r="I261" s="11"/>
    </row>
    <row r="262" customFormat="false" ht="12.75" hidden="false" customHeight="false" outlineLevel="0" collapsed="false">
      <c r="A262" s="1" t="n">
        <v>16</v>
      </c>
      <c r="B262" s="12" t="n">
        <v>16.18</v>
      </c>
      <c r="C262" s="5" t="s">
        <v>372</v>
      </c>
      <c r="D262" s="10" t="n">
        <v>0.1</v>
      </c>
      <c r="E262" s="11"/>
      <c r="F262" s="5"/>
      <c r="H262" s="1" t="s">
        <v>373</v>
      </c>
      <c r="I262" s="11" t="s">
        <v>35</v>
      </c>
    </row>
    <row r="263" customFormat="false" ht="12.75" hidden="false" customHeight="false" outlineLevel="0" collapsed="false">
      <c r="A263" s="1" t="n">
        <v>16</v>
      </c>
      <c r="B263" s="12" t="n">
        <v>16.19</v>
      </c>
      <c r="C263" s="5"/>
      <c r="D263" s="10"/>
      <c r="E263" s="11"/>
      <c r="F263" s="5"/>
      <c r="I263" s="11"/>
    </row>
    <row r="264" customFormat="false" ht="38.25" hidden="false" customHeight="false" outlineLevel="0" collapsed="false">
      <c r="A264" s="1" t="n">
        <v>16</v>
      </c>
      <c r="B264" s="12" t="s">
        <v>374</v>
      </c>
      <c r="C264" s="5" t="s">
        <v>375</v>
      </c>
      <c r="D264" s="18" t="s">
        <v>50</v>
      </c>
      <c r="E264" s="11"/>
      <c r="F264" s="5"/>
      <c r="H264" s="1" t="s">
        <v>376</v>
      </c>
      <c r="I264" s="11" t="s">
        <v>111</v>
      </c>
    </row>
    <row r="265" customFormat="false" ht="25.5" hidden="false" customHeight="false" outlineLevel="0" collapsed="false">
      <c r="B265" s="12" t="n">
        <v>16.21</v>
      </c>
      <c r="C265" s="28" t="s">
        <v>377</v>
      </c>
      <c r="D265" s="18" t="s">
        <v>50</v>
      </c>
      <c r="E265" s="23"/>
      <c r="F265" s="5"/>
      <c r="H265" s="1" t="s">
        <v>378</v>
      </c>
      <c r="I265" s="11" t="s">
        <v>111</v>
      </c>
    </row>
    <row r="266" customFormat="false" ht="12.75" hidden="false" customHeight="false" outlineLevel="0" collapsed="false">
      <c r="B266" s="12" t="n">
        <v>16.21</v>
      </c>
      <c r="C266" s="5" t="s">
        <v>345</v>
      </c>
      <c r="D266" s="13" t="n">
        <v>0.15</v>
      </c>
      <c r="E266" s="11"/>
      <c r="F266" s="5"/>
      <c r="I266" s="11"/>
    </row>
    <row r="267" customFormat="false" ht="12.75" hidden="false" customHeight="false" outlineLevel="0" collapsed="false">
      <c r="B267" s="12" t="s">
        <v>379</v>
      </c>
      <c r="C267" s="5"/>
      <c r="D267" s="13"/>
      <c r="E267" s="11"/>
      <c r="F267" s="5"/>
      <c r="I267" s="11"/>
    </row>
    <row r="268" customFormat="false" ht="12.75" hidden="false" customHeight="false" outlineLevel="0" collapsed="false">
      <c r="B268" s="12" t="s">
        <v>380</v>
      </c>
      <c r="C268" s="28" t="s">
        <v>381</v>
      </c>
      <c r="D268" s="29" t="n">
        <v>0.15</v>
      </c>
      <c r="E268" s="23"/>
      <c r="F268" s="5"/>
      <c r="I268" s="11"/>
    </row>
    <row r="269" customFormat="false" ht="12.75" hidden="false" customHeight="false" outlineLevel="0" collapsed="false">
      <c r="A269" s="0" t="n">
        <v>17</v>
      </c>
      <c r="B269" s="12" t="s">
        <v>382</v>
      </c>
      <c r="C269" s="5" t="s">
        <v>383</v>
      </c>
      <c r="D269" s="10" t="n">
        <v>0.36</v>
      </c>
      <c r="E269" s="11"/>
      <c r="F269" s="5"/>
      <c r="G269" s="7"/>
      <c r="H269" s="1" t="s">
        <v>384</v>
      </c>
      <c r="I269" s="11" t="s">
        <v>41</v>
      </c>
    </row>
    <row r="270" customFormat="false" ht="12.75" hidden="false" customHeight="false" outlineLevel="0" collapsed="false">
      <c r="A270" s="0" t="n">
        <v>17</v>
      </c>
      <c r="B270" s="12" t="n">
        <v>17.1</v>
      </c>
      <c r="C270" s="5" t="s">
        <v>385</v>
      </c>
      <c r="D270" s="10" t="n">
        <v>0.5</v>
      </c>
      <c r="E270" s="11"/>
      <c r="F270" s="5"/>
      <c r="G270" s="7"/>
      <c r="I270" s="11"/>
    </row>
    <row r="271" customFormat="false" ht="25.5" hidden="false" customHeight="false" outlineLevel="0" collapsed="false">
      <c r="A271" s="0" t="n">
        <v>17</v>
      </c>
      <c r="B271" s="12" t="n">
        <v>17.2</v>
      </c>
      <c r="C271" s="5" t="s">
        <v>386</v>
      </c>
      <c r="D271" s="10" t="n">
        <v>1.13</v>
      </c>
      <c r="E271" s="11"/>
      <c r="F271" s="5"/>
      <c r="G271" s="7"/>
      <c r="I271" s="11"/>
    </row>
    <row r="272" customFormat="false" ht="12.75" hidden="false" customHeight="false" outlineLevel="0" collapsed="false">
      <c r="A272" s="0" t="n">
        <v>17</v>
      </c>
      <c r="B272" s="12" t="n">
        <v>17.3</v>
      </c>
      <c r="C272" s="5" t="s">
        <v>387</v>
      </c>
      <c r="D272" s="18" t="s">
        <v>50</v>
      </c>
      <c r="E272" s="11"/>
      <c r="F272" s="5"/>
      <c r="G272" s="7"/>
      <c r="I272" s="11"/>
    </row>
    <row r="273" customFormat="false" ht="25.5" hidden="false" customHeight="false" outlineLevel="0" collapsed="false">
      <c r="A273" s="0" t="n">
        <v>17</v>
      </c>
      <c r="B273" s="12" t="n">
        <v>17.4</v>
      </c>
      <c r="C273" s="5" t="s">
        <v>388</v>
      </c>
      <c r="D273" s="18" t="s">
        <v>50</v>
      </c>
      <c r="E273" s="11"/>
      <c r="F273" s="5"/>
      <c r="G273" s="7"/>
      <c r="I273" s="11"/>
    </row>
    <row r="274" customFormat="false" ht="12.75" hidden="false" customHeight="false" outlineLevel="0" collapsed="false">
      <c r="A274" s="0" t="n">
        <v>17</v>
      </c>
      <c r="B274" s="12" t="n">
        <v>17.5</v>
      </c>
      <c r="C274" s="5"/>
      <c r="D274" s="10"/>
      <c r="E274" s="11"/>
      <c r="F274" s="5"/>
      <c r="G274" s="7"/>
      <c r="I274" s="11"/>
    </row>
    <row r="275" customFormat="false" ht="12.75" hidden="false" customHeight="false" outlineLevel="0" collapsed="false">
      <c r="A275" s="0" t="n">
        <v>17</v>
      </c>
      <c r="B275" s="12" t="n">
        <v>17.6</v>
      </c>
      <c r="C275" s="5"/>
      <c r="D275" s="10"/>
      <c r="E275" s="11"/>
      <c r="F275" s="5"/>
      <c r="G275" s="7"/>
      <c r="I275" s="11"/>
    </row>
    <row r="276" customFormat="false" ht="12.75" hidden="false" customHeight="false" outlineLevel="0" collapsed="false">
      <c r="A276" s="0" t="n">
        <v>17</v>
      </c>
      <c r="B276" s="12" t="n">
        <v>17.7</v>
      </c>
      <c r="C276" s="5"/>
      <c r="D276" s="10"/>
      <c r="E276" s="11"/>
      <c r="F276" s="5"/>
      <c r="G276" s="7"/>
      <c r="I276" s="11"/>
    </row>
    <row r="277" customFormat="false" ht="12.75" hidden="false" customHeight="false" outlineLevel="0" collapsed="false">
      <c r="A277" s="0" t="n">
        <v>17</v>
      </c>
      <c r="B277" s="12" t="n">
        <v>17.8</v>
      </c>
      <c r="C277" s="5"/>
      <c r="D277" s="10"/>
      <c r="E277" s="11"/>
      <c r="F277" s="5"/>
      <c r="G277" s="7"/>
      <c r="I277" s="11"/>
    </row>
    <row r="278" customFormat="false" ht="12.75" hidden="false" customHeight="false" outlineLevel="0" collapsed="false">
      <c r="A278" s="0" t="n">
        <v>17</v>
      </c>
      <c r="B278" s="12" t="n">
        <v>17.9</v>
      </c>
      <c r="C278" s="5"/>
      <c r="D278" s="10"/>
      <c r="E278" s="11"/>
      <c r="F278" s="5"/>
      <c r="G278" s="7"/>
      <c r="I278" s="11"/>
    </row>
    <row r="279" customFormat="false" ht="12.75" hidden="false" customHeight="false" outlineLevel="0" collapsed="false">
      <c r="A279" s="0" t="n">
        <v>17</v>
      </c>
      <c r="B279" s="12" t="n">
        <v>17.1</v>
      </c>
      <c r="C279" s="5"/>
      <c r="D279" s="10"/>
      <c r="E279" s="11"/>
      <c r="F279" s="5"/>
      <c r="G279" s="7"/>
      <c r="I279" s="11"/>
    </row>
    <row r="280" customFormat="false" ht="12.75" hidden="false" customHeight="false" outlineLevel="0" collapsed="false">
      <c r="A280" s="0" t="n">
        <v>18</v>
      </c>
      <c r="B280" s="12" t="s">
        <v>389</v>
      </c>
      <c r="C280" s="5" t="s">
        <v>390</v>
      </c>
      <c r="D280" s="10" t="n">
        <v>0.1</v>
      </c>
      <c r="E280" s="11"/>
      <c r="F280" s="5"/>
      <c r="G280" s="7"/>
      <c r="H280" s="1" t="s">
        <v>391</v>
      </c>
      <c r="I280" s="11"/>
    </row>
    <row r="281" customFormat="false" ht="38.25" hidden="false" customHeight="false" outlineLevel="0" collapsed="false">
      <c r="A281" s="0" t="n">
        <v>18</v>
      </c>
      <c r="B281" s="12" t="n">
        <v>18.1</v>
      </c>
      <c r="C281" s="5" t="s">
        <v>392</v>
      </c>
      <c r="D281" s="16" t="n">
        <v>0.88</v>
      </c>
      <c r="E281" s="11"/>
      <c r="F281" s="5"/>
      <c r="G281" s="7"/>
      <c r="H281" s="1" t="s">
        <v>393</v>
      </c>
      <c r="I281" s="11" t="s">
        <v>41</v>
      </c>
    </row>
    <row r="282" customFormat="false" ht="12.75" hidden="false" customHeight="false" outlineLevel="0" collapsed="false">
      <c r="A282" s="0" t="n">
        <v>18</v>
      </c>
      <c r="B282" s="12" t="n">
        <v>18.2</v>
      </c>
      <c r="C282" s="5" t="s">
        <v>394</v>
      </c>
      <c r="D282" s="10" t="n">
        <v>0.08</v>
      </c>
      <c r="E282" s="11"/>
      <c r="F282" s="5"/>
      <c r="H282" s="1" t="s">
        <v>395</v>
      </c>
      <c r="I282" s="11" t="s">
        <v>35</v>
      </c>
    </row>
    <row r="283" customFormat="false" ht="12.75" hidden="false" customHeight="false" outlineLevel="0" collapsed="false">
      <c r="A283" s="0" t="n">
        <v>18</v>
      </c>
      <c r="B283" s="12" t="n">
        <v>18.3</v>
      </c>
      <c r="C283" s="5" t="s">
        <v>396</v>
      </c>
      <c r="D283" s="13" t="n">
        <v>0.1</v>
      </c>
      <c r="E283" s="11"/>
      <c r="F283" s="5"/>
      <c r="H283" s="1" t="s">
        <v>397</v>
      </c>
      <c r="I283" s="11" t="s">
        <v>35</v>
      </c>
    </row>
    <row r="284" customFormat="false" ht="12.75" hidden="false" customHeight="false" outlineLevel="0" collapsed="false">
      <c r="A284" s="0" t="n">
        <v>18</v>
      </c>
      <c r="B284" s="12" t="n">
        <v>18.4</v>
      </c>
      <c r="C284" s="5" t="s">
        <v>398</v>
      </c>
      <c r="D284" s="10" t="n">
        <v>0.05</v>
      </c>
      <c r="E284" s="11"/>
      <c r="F284" s="5"/>
      <c r="G284" s="7"/>
      <c r="H284" s="1" t="s">
        <v>399</v>
      </c>
      <c r="I284" s="11" t="s">
        <v>111</v>
      </c>
    </row>
    <row r="285" customFormat="false" ht="12.75" hidden="false" customHeight="false" outlineLevel="0" collapsed="false">
      <c r="A285" s="0" t="n">
        <v>18</v>
      </c>
      <c r="B285" s="12" t="n">
        <v>18.5</v>
      </c>
      <c r="C285" s="5" t="s">
        <v>394</v>
      </c>
      <c r="D285" s="18" t="s">
        <v>50</v>
      </c>
      <c r="E285" s="11"/>
      <c r="F285" s="5" t="s">
        <v>39</v>
      </c>
      <c r="G285" s="7"/>
      <c r="H285" s="1" t="s">
        <v>395</v>
      </c>
      <c r="I285" s="11" t="s">
        <v>158</v>
      </c>
    </row>
    <row r="286" customFormat="false" ht="12.75" hidden="false" customHeight="false" outlineLevel="0" collapsed="false">
      <c r="A286" s="0" t="n">
        <v>18</v>
      </c>
      <c r="B286" s="12" t="n">
        <v>18.6</v>
      </c>
      <c r="C286" s="5"/>
      <c r="D286" s="10"/>
      <c r="E286" s="11"/>
      <c r="F286" s="5"/>
      <c r="G286" s="7"/>
      <c r="I286" s="11"/>
    </row>
    <row r="287" customFormat="false" ht="12.75" hidden="false" customHeight="false" outlineLevel="0" collapsed="false">
      <c r="A287" s="0" t="n">
        <v>18</v>
      </c>
      <c r="B287" s="12" t="n">
        <v>18.7</v>
      </c>
      <c r="C287" s="5"/>
      <c r="D287" s="10"/>
      <c r="E287" s="11"/>
      <c r="F287" s="5"/>
      <c r="G287" s="7"/>
      <c r="I287" s="11"/>
    </row>
    <row r="288" customFormat="false" ht="12.75" hidden="false" customHeight="false" outlineLevel="0" collapsed="false">
      <c r="A288" s="0" t="n">
        <v>18</v>
      </c>
      <c r="B288" s="12" t="n">
        <v>18.8</v>
      </c>
      <c r="C288" s="5"/>
      <c r="D288" s="10"/>
      <c r="E288" s="11"/>
      <c r="F288" s="5"/>
      <c r="G288" s="7"/>
      <c r="I288" s="11"/>
    </row>
    <row r="289" customFormat="false" ht="12.75" hidden="false" customHeight="false" outlineLevel="0" collapsed="false">
      <c r="A289" s="0" t="n">
        <v>18</v>
      </c>
      <c r="B289" s="12" t="n">
        <v>18.9</v>
      </c>
      <c r="C289" s="5"/>
      <c r="D289" s="10"/>
      <c r="E289" s="11"/>
      <c r="F289" s="5"/>
      <c r="G289" s="7"/>
      <c r="I289" s="11"/>
    </row>
    <row r="290" customFormat="false" ht="12.75" hidden="false" customHeight="false" outlineLevel="0" collapsed="false">
      <c r="A290" s="0" t="n">
        <v>19</v>
      </c>
      <c r="B290" s="12" t="n">
        <v>19</v>
      </c>
      <c r="C290" s="5"/>
      <c r="D290" s="10"/>
      <c r="E290" s="11"/>
      <c r="F290" s="5"/>
      <c r="G290" s="7"/>
      <c r="I290" s="11"/>
    </row>
    <row r="291" customFormat="false" ht="12.75" hidden="false" customHeight="false" outlineLevel="0" collapsed="false">
      <c r="A291" s="0" t="n">
        <v>19</v>
      </c>
      <c r="B291" s="12" t="n">
        <v>19.1</v>
      </c>
      <c r="C291" s="5"/>
      <c r="D291" s="10"/>
      <c r="E291" s="11"/>
      <c r="F291" s="5"/>
      <c r="G291" s="7"/>
      <c r="I291" s="11"/>
    </row>
    <row r="292" customFormat="false" ht="12.75" hidden="false" customHeight="false" outlineLevel="0" collapsed="false">
      <c r="A292" s="0" t="n">
        <v>19</v>
      </c>
      <c r="B292" s="12" t="n">
        <v>19.2</v>
      </c>
      <c r="C292" s="5"/>
      <c r="D292" s="10"/>
      <c r="E292" s="11"/>
      <c r="F292" s="5"/>
      <c r="G292" s="7"/>
      <c r="I292" s="11"/>
    </row>
    <row r="293" customFormat="false" ht="12.75" hidden="false" customHeight="false" outlineLevel="0" collapsed="false">
      <c r="A293" s="0" t="n">
        <v>19</v>
      </c>
      <c r="B293" s="12" t="n">
        <v>19.3</v>
      </c>
      <c r="C293" s="5"/>
      <c r="D293" s="10"/>
      <c r="E293" s="11"/>
      <c r="F293" s="5"/>
      <c r="G293" s="7"/>
      <c r="I293" s="11"/>
    </row>
    <row r="294" customFormat="false" ht="12.75" hidden="false" customHeight="false" outlineLevel="0" collapsed="false">
      <c r="A294" s="0" t="n">
        <v>19</v>
      </c>
      <c r="B294" s="12" t="n">
        <v>19.4</v>
      </c>
      <c r="C294" s="5"/>
      <c r="D294" s="10"/>
      <c r="E294" s="11"/>
      <c r="F294" s="5"/>
      <c r="G294" s="7"/>
      <c r="I294" s="11"/>
    </row>
    <row r="295" customFormat="false" ht="12.75" hidden="false" customHeight="false" outlineLevel="0" collapsed="false">
      <c r="A295" s="0" t="n">
        <v>19</v>
      </c>
      <c r="B295" s="12" t="n">
        <v>19.5</v>
      </c>
      <c r="C295" s="5"/>
      <c r="D295" s="10"/>
      <c r="E295" s="11"/>
      <c r="F295" s="5"/>
      <c r="G295" s="7"/>
      <c r="I295" s="11"/>
    </row>
    <row r="296" customFormat="false" ht="12.75" hidden="false" customHeight="false" outlineLevel="0" collapsed="false">
      <c r="A296" s="0" t="n">
        <v>19</v>
      </c>
      <c r="B296" s="12" t="n">
        <v>19.6</v>
      </c>
      <c r="C296" s="5"/>
      <c r="D296" s="10"/>
      <c r="E296" s="11"/>
      <c r="F296" s="5"/>
      <c r="G296" s="7"/>
      <c r="I296" s="11"/>
    </row>
    <row r="297" customFormat="false" ht="12.75" hidden="false" customHeight="false" outlineLevel="0" collapsed="false">
      <c r="A297" s="0" t="n">
        <v>19</v>
      </c>
      <c r="B297" s="12" t="n">
        <v>19.7</v>
      </c>
      <c r="C297" s="5"/>
      <c r="D297" s="10"/>
      <c r="E297" s="11"/>
      <c r="F297" s="5"/>
      <c r="G297" s="7"/>
      <c r="I297" s="11"/>
    </row>
    <row r="298" customFormat="false" ht="12.75" hidden="false" customHeight="false" outlineLevel="0" collapsed="false">
      <c r="A298" s="0" t="n">
        <v>19</v>
      </c>
      <c r="B298" s="12" t="n">
        <v>19.8</v>
      </c>
      <c r="C298" s="5"/>
      <c r="D298" s="10"/>
      <c r="E298" s="11"/>
      <c r="F298" s="5"/>
      <c r="G298" s="7"/>
      <c r="I298" s="11"/>
    </row>
    <row r="299" customFormat="false" ht="12.75" hidden="false" customHeight="false" outlineLevel="0" collapsed="false">
      <c r="A299" s="0" t="n">
        <v>19</v>
      </c>
      <c r="B299" s="12" t="n">
        <v>19.9</v>
      </c>
      <c r="C299" s="5"/>
      <c r="D299" s="10"/>
      <c r="E299" s="11"/>
      <c r="F299" s="5"/>
      <c r="G299" s="7"/>
      <c r="I299" s="11"/>
    </row>
    <row r="300" customFormat="false" ht="12.75" hidden="false" customHeight="false" outlineLevel="0" collapsed="false">
      <c r="A300" s="0" t="n">
        <v>20</v>
      </c>
      <c r="B300" s="12" t="n">
        <v>20</v>
      </c>
      <c r="C300" s="5" t="s">
        <v>400</v>
      </c>
      <c r="D300" s="10" t="n">
        <v>1.4</v>
      </c>
      <c r="E300" s="11"/>
      <c r="F300" s="5"/>
      <c r="G300" s="7"/>
      <c r="H300" s="21" t="s">
        <v>401</v>
      </c>
      <c r="I300" s="11" t="s">
        <v>23</v>
      </c>
    </row>
    <row r="301" customFormat="false" ht="25.5" hidden="false" customHeight="false" outlineLevel="0" collapsed="false">
      <c r="A301" s="0" t="n">
        <v>20</v>
      </c>
      <c r="B301" s="12" t="n">
        <v>20.1</v>
      </c>
      <c r="C301" s="5" t="s">
        <v>402</v>
      </c>
      <c r="D301" s="13" t="n">
        <v>0.2</v>
      </c>
      <c r="E301" s="11"/>
      <c r="F301" s="5" t="s">
        <v>39</v>
      </c>
      <c r="G301" s="7"/>
      <c r="H301" s="5" t="s">
        <v>403</v>
      </c>
      <c r="I301" s="11" t="s">
        <v>41</v>
      </c>
    </row>
    <row r="302" customFormat="false" ht="25.5" hidden="false" customHeight="false" outlineLevel="0" collapsed="false">
      <c r="A302" s="0" t="n">
        <v>20</v>
      </c>
      <c r="B302" s="12" t="n">
        <v>20.2</v>
      </c>
      <c r="C302" s="5" t="s">
        <v>404</v>
      </c>
      <c r="D302" s="13" t="n">
        <v>0.6</v>
      </c>
      <c r="E302" s="11"/>
      <c r="F302" s="5" t="s">
        <v>39</v>
      </c>
      <c r="G302" s="7"/>
      <c r="H302" s="5" t="s">
        <v>405</v>
      </c>
      <c r="I302" s="11" t="s">
        <v>41</v>
      </c>
    </row>
    <row r="303" customFormat="false" ht="12.75" hidden="false" customHeight="false" outlineLevel="0" collapsed="false">
      <c r="A303" s="0" t="n">
        <v>20</v>
      </c>
      <c r="B303" s="12" t="n">
        <v>20.3</v>
      </c>
      <c r="C303" s="5"/>
      <c r="D303" s="13"/>
      <c r="E303" s="11"/>
      <c r="F303" s="5"/>
      <c r="G303" s="7"/>
      <c r="H303" s="5"/>
      <c r="I303" s="11"/>
    </row>
    <row r="304" customFormat="false" ht="12.75" hidden="false" customHeight="false" outlineLevel="0" collapsed="false">
      <c r="A304" s="0" t="n">
        <v>20</v>
      </c>
      <c r="B304" s="12" t="n">
        <v>20.4</v>
      </c>
      <c r="C304" s="28"/>
      <c r="D304" s="13"/>
      <c r="E304" s="11"/>
      <c r="F304" s="5" t="s">
        <v>39</v>
      </c>
      <c r="G304" s="7"/>
      <c r="H304" s="5"/>
      <c r="I304" s="11" t="s">
        <v>111</v>
      </c>
    </row>
    <row r="305" customFormat="false" ht="12.75" hidden="false" customHeight="false" outlineLevel="0" collapsed="false">
      <c r="A305" s="0" t="n">
        <v>20</v>
      </c>
      <c r="B305" s="12" t="n">
        <v>20.5</v>
      </c>
      <c r="C305" s="5" t="s">
        <v>406</v>
      </c>
      <c r="D305" s="13" t="n">
        <v>0.45</v>
      </c>
      <c r="E305" s="11"/>
      <c r="F305" s="5" t="s">
        <v>39</v>
      </c>
      <c r="G305" s="7"/>
      <c r="H305" s="5" t="s">
        <v>407</v>
      </c>
      <c r="I305" s="11" t="s">
        <v>111</v>
      </c>
    </row>
    <row r="306" customFormat="false" ht="12.75" hidden="false" customHeight="false" outlineLevel="0" collapsed="false">
      <c r="A306" s="0" t="n">
        <v>20</v>
      </c>
      <c r="B306" s="12" t="n">
        <v>20.6</v>
      </c>
      <c r="C306" s="5"/>
      <c r="D306" s="10"/>
      <c r="E306" s="11"/>
      <c r="F306" s="5"/>
      <c r="G306" s="7"/>
      <c r="H306" s="5"/>
      <c r="I306" s="11"/>
    </row>
    <row r="307" customFormat="false" ht="12.75" hidden="false" customHeight="false" outlineLevel="0" collapsed="false">
      <c r="A307" s="0" t="n">
        <v>20</v>
      </c>
      <c r="B307" s="12" t="n">
        <v>20.7</v>
      </c>
      <c r="C307" s="5"/>
      <c r="D307" s="10"/>
      <c r="E307" s="11"/>
      <c r="F307" s="5"/>
      <c r="G307" s="7"/>
      <c r="H307" s="5"/>
      <c r="I307" s="11"/>
    </row>
    <row r="308" customFormat="false" ht="12.75" hidden="false" customHeight="false" outlineLevel="0" collapsed="false">
      <c r="A308" s="0" t="n">
        <v>20</v>
      </c>
      <c r="B308" s="12" t="n">
        <v>20.8</v>
      </c>
      <c r="C308" s="5"/>
      <c r="D308" s="10"/>
      <c r="E308" s="11"/>
      <c r="F308" s="5"/>
      <c r="G308" s="7"/>
      <c r="H308" s="5"/>
      <c r="I308" s="11"/>
    </row>
    <row r="309" customFormat="false" ht="12.75" hidden="false" customHeight="false" outlineLevel="0" collapsed="false">
      <c r="A309" s="0" t="n">
        <v>20</v>
      </c>
      <c r="B309" s="12" t="n">
        <v>20.9</v>
      </c>
      <c r="C309" s="5"/>
      <c r="D309" s="10"/>
      <c r="E309" s="11"/>
      <c r="F309" s="5"/>
      <c r="G309" s="7"/>
      <c r="H309" s="25"/>
      <c r="I309" s="11"/>
    </row>
    <row r="310" customFormat="false" ht="12.75" hidden="false" customHeight="false" outlineLevel="0" collapsed="false">
      <c r="A310" s="0"/>
      <c r="B310" s="6"/>
      <c r="C310" s="5"/>
      <c r="D310" s="10"/>
      <c r="E310" s="11"/>
      <c r="F310" s="5"/>
      <c r="G310" s="7"/>
      <c r="I310" s="11"/>
    </row>
    <row r="311" customFormat="false" ht="12.75" hidden="false" customHeight="false" outlineLevel="0" collapsed="false">
      <c r="A311" s="0"/>
      <c r="B311" s="6"/>
      <c r="C311" s="5"/>
      <c r="D311" s="10"/>
      <c r="E311" s="11"/>
      <c r="F311" s="5"/>
      <c r="G311" s="5"/>
      <c r="I311" s="11"/>
    </row>
    <row r="312" customFormat="false" ht="12.75" hidden="false" customHeight="false" outlineLevel="0" collapsed="false">
      <c r="B312" s="30"/>
      <c r="C312" s="25"/>
      <c r="D312" s="31"/>
      <c r="E312" s="32"/>
      <c r="F312" s="25"/>
      <c r="G312" s="25"/>
      <c r="I312" s="32"/>
    </row>
    <row r="313" customFormat="false" ht="12.75" hidden="false" customHeight="false" outlineLevel="0" collapsed="false">
      <c r="B313" s="12"/>
      <c r="C313" s="5"/>
      <c r="D313" s="10"/>
      <c r="E313" s="11"/>
      <c r="F313" s="5"/>
      <c r="I313" s="11"/>
    </row>
    <row r="314" customFormat="false" ht="12.75" hidden="false" customHeight="false" outlineLevel="0" collapsed="false">
      <c r="B314" s="12"/>
      <c r="C314" s="5"/>
      <c r="D314" s="10"/>
      <c r="E314" s="11"/>
      <c r="F314" s="5"/>
      <c r="I314" s="11"/>
    </row>
    <row r="315" customFormat="false" ht="12.75" hidden="false" customHeight="false" outlineLevel="0" collapsed="false">
      <c r="B315" s="12"/>
      <c r="C315" s="5"/>
      <c r="D315" s="10"/>
      <c r="E315" s="11"/>
      <c r="F315" s="5"/>
      <c r="I315" s="11"/>
    </row>
    <row r="316" customFormat="false" ht="12.75" hidden="false" customHeight="false" outlineLevel="0" collapsed="false">
      <c r="B316" s="12"/>
      <c r="C316" s="5"/>
      <c r="D316" s="10"/>
      <c r="E316" s="11"/>
      <c r="F316" s="5"/>
      <c r="I31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8.56"/>
  </cols>
  <sheetData>
    <row r="1" customFormat="false" ht="12.75" hidden="false" customHeight="false" outlineLevel="0" collapsed="false">
      <c r="A1" s="7" t="n">
        <v>1</v>
      </c>
      <c r="B1" s="6" t="s">
        <v>408</v>
      </c>
      <c r="C1" s="6" t="s">
        <v>0</v>
      </c>
      <c r="D1" s="3"/>
      <c r="E1" s="4"/>
      <c r="F1" s="1"/>
      <c r="G1" s="1"/>
      <c r="H1" s="1" t="n">
        <v>0</v>
      </c>
      <c r="I1" s="4"/>
    </row>
    <row r="2" customFormat="false" ht="12.75" hidden="false" customHeight="false" outlineLevel="0" collapsed="false">
      <c r="A2" s="7" t="n">
        <v>2</v>
      </c>
      <c r="B2" s="6" t="s">
        <v>1</v>
      </c>
      <c r="C2" s="6" t="s">
        <v>1</v>
      </c>
      <c r="D2" s="3"/>
      <c r="E2" s="4"/>
      <c r="F2" s="1"/>
      <c r="H2" s="1"/>
      <c r="I2" s="4"/>
    </row>
    <row r="3" customFormat="false" ht="12.75" hidden="false" customHeight="false" outlineLevel="0" collapsed="false">
      <c r="A3" s="5" t="n">
        <v>3</v>
      </c>
      <c r="B3" s="6" t="s">
        <v>409</v>
      </c>
      <c r="C3" s="6" t="s">
        <v>2</v>
      </c>
      <c r="D3" s="3"/>
      <c r="E3" s="4"/>
      <c r="F3" s="1"/>
      <c r="H3" s="1"/>
      <c r="I3" s="4"/>
    </row>
    <row r="4" customFormat="false" ht="12.75" hidden="false" customHeight="false" outlineLevel="0" collapsed="false">
      <c r="A4" s="7" t="n">
        <v>4</v>
      </c>
      <c r="B4" s="6" t="s">
        <v>410</v>
      </c>
      <c r="C4" s="6" t="s">
        <v>3</v>
      </c>
      <c r="D4" s="3"/>
      <c r="E4" s="4"/>
      <c r="F4" s="1"/>
      <c r="H4" s="1"/>
      <c r="I4" s="4"/>
    </row>
    <row r="5" customFormat="false" ht="12.75" hidden="false" customHeight="false" outlineLevel="0" collapsed="false">
      <c r="A5" s="7" t="n">
        <v>5</v>
      </c>
      <c r="B5" s="6" t="s">
        <v>411</v>
      </c>
      <c r="C5" s="6" t="s">
        <v>4</v>
      </c>
      <c r="D5" s="3"/>
      <c r="E5" s="4"/>
      <c r="F5" s="1"/>
      <c r="H5" s="1"/>
      <c r="I5" s="4"/>
    </row>
    <row r="6" customFormat="false" ht="12.75" hidden="false" customHeight="false" outlineLevel="0" collapsed="false">
      <c r="A6" s="7" t="n">
        <v>6</v>
      </c>
      <c r="B6" s="6" t="s">
        <v>412</v>
      </c>
      <c r="C6" s="6" t="s">
        <v>5</v>
      </c>
      <c r="D6" s="3"/>
      <c r="E6" s="4"/>
      <c r="F6" s="1"/>
      <c r="G6" s="1"/>
      <c r="H6" s="1"/>
      <c r="I6" s="4"/>
    </row>
    <row r="7" customFormat="false" ht="12.75" hidden="false" customHeight="false" outlineLevel="0" collapsed="false">
      <c r="A7" s="7" t="n">
        <v>7</v>
      </c>
      <c r="B7" s="6" t="s">
        <v>413</v>
      </c>
      <c r="C7" s="6" t="s">
        <v>6</v>
      </c>
      <c r="D7" s="3"/>
      <c r="E7" s="4"/>
      <c r="F7" s="1"/>
      <c r="H7" s="1"/>
      <c r="I7" s="4"/>
    </row>
    <row r="8" customFormat="false" ht="12.75" hidden="false" customHeight="false" outlineLevel="0" collapsed="false">
      <c r="A8" s="7" t="n">
        <v>8</v>
      </c>
      <c r="B8" s="6" t="s">
        <v>414</v>
      </c>
      <c r="C8" s="6" t="s">
        <v>7</v>
      </c>
      <c r="D8" s="3"/>
      <c r="E8" s="4"/>
      <c r="F8" s="1"/>
      <c r="H8" s="1"/>
      <c r="I8" s="4"/>
    </row>
    <row r="9" customFormat="false" ht="12.75" hidden="false" customHeight="false" outlineLevel="0" collapsed="false">
      <c r="A9" s="7" t="n">
        <v>9</v>
      </c>
      <c r="B9" s="6" t="s">
        <v>415</v>
      </c>
      <c r="C9" s="6" t="s">
        <v>8</v>
      </c>
      <c r="D9" s="3"/>
      <c r="E9" s="4"/>
      <c r="F9" s="1"/>
      <c r="H9" s="1"/>
      <c r="I9" s="4"/>
    </row>
    <row r="10" customFormat="false" ht="12.75" hidden="false" customHeight="false" outlineLevel="0" collapsed="false">
      <c r="A10" s="7" t="n">
        <v>10</v>
      </c>
      <c r="B10" s="6"/>
      <c r="C10" s="6"/>
      <c r="D10" s="3"/>
      <c r="E10" s="4"/>
      <c r="F10" s="1"/>
      <c r="H10" s="1"/>
      <c r="I10" s="4"/>
    </row>
    <row r="11" customFormat="false" ht="12.75" hidden="false" customHeight="false" outlineLevel="0" collapsed="false">
      <c r="A11" s="7" t="n">
        <v>14</v>
      </c>
      <c r="B11" s="8" t="s">
        <v>416</v>
      </c>
      <c r="C11" s="8" t="s">
        <v>9</v>
      </c>
      <c r="D11" s="3"/>
      <c r="E11" s="4"/>
      <c r="F11" s="1"/>
      <c r="H11" s="1"/>
      <c r="I11" s="4"/>
    </row>
    <row r="12" customFormat="false" ht="12.75" hidden="false" customHeight="false" outlineLevel="0" collapsed="false">
      <c r="A12" s="7" t="n">
        <v>15</v>
      </c>
      <c r="B12" s="6" t="s">
        <v>417</v>
      </c>
      <c r="C12" s="6" t="s">
        <v>10</v>
      </c>
      <c r="D12" s="3"/>
      <c r="E12" s="4"/>
      <c r="F12" s="1"/>
      <c r="H12" s="1"/>
      <c r="I12" s="4"/>
    </row>
    <row r="13" customFormat="false" ht="12.75" hidden="false" customHeight="false" outlineLevel="0" collapsed="false">
      <c r="A13" s="7" t="n">
        <v>16</v>
      </c>
      <c r="B13" s="6" t="s">
        <v>418</v>
      </c>
      <c r="C13" s="6" t="s">
        <v>11</v>
      </c>
      <c r="D13" s="3"/>
      <c r="E13" s="4"/>
      <c r="F13" s="1"/>
      <c r="H13" s="1"/>
      <c r="I13" s="4"/>
    </row>
    <row r="14" customFormat="false" ht="12.75" hidden="false" customHeight="false" outlineLevel="0" collapsed="false">
      <c r="A14" s="7" t="n">
        <v>17</v>
      </c>
      <c r="B14" s="6" t="s">
        <v>419</v>
      </c>
      <c r="C14" s="6" t="s">
        <v>12</v>
      </c>
      <c r="D14" s="3"/>
      <c r="E14" s="4"/>
      <c r="F14" s="1"/>
      <c r="H14" s="1"/>
      <c r="I14" s="4"/>
    </row>
    <row r="15" customFormat="false" ht="12.75" hidden="false" customHeight="false" outlineLevel="0" collapsed="false">
      <c r="A15" s="7" t="n">
        <v>18</v>
      </c>
      <c r="B15" s="6" t="s">
        <v>420</v>
      </c>
      <c r="C15" s="6" t="s">
        <v>13</v>
      </c>
      <c r="D15" s="3"/>
      <c r="E15" s="4"/>
      <c r="F15" s="1"/>
      <c r="H15" s="1"/>
      <c r="I15" s="4"/>
    </row>
    <row r="16" customFormat="false" ht="12.75" hidden="false" customHeight="false" outlineLevel="0" collapsed="false">
      <c r="A16" s="9" t="n">
        <v>20</v>
      </c>
      <c r="B16" s="6" t="s">
        <v>421</v>
      </c>
      <c r="C16" s="6" t="s">
        <v>14</v>
      </c>
      <c r="D16" s="3"/>
      <c r="E16" s="4"/>
      <c r="F16" s="1"/>
      <c r="H16" s="1"/>
      <c r="I16" s="4"/>
    </row>
    <row r="17" customFormat="false" ht="12.75" hidden="false" customHeight="false" outlineLevel="0" collapsed="false">
      <c r="A17" s="9" t="n">
        <v>30</v>
      </c>
      <c r="B17" s="6" t="s">
        <v>422</v>
      </c>
      <c r="C17" s="6" t="s">
        <v>15</v>
      </c>
      <c r="D17" s="3"/>
      <c r="E17" s="4"/>
      <c r="F17" s="1"/>
      <c r="H17" s="1"/>
      <c r="I1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8" activeCellId="0" sqref="B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.28"/>
    <col collapsed="false" customWidth="true" hidden="false" outlineLevel="0" max="4" min="4" style="1" width="35.28"/>
    <col collapsed="false" customWidth="true" hidden="false" outlineLevel="0" max="5" min="5" style="3" width="9.14"/>
    <col collapsed="false" customWidth="true" hidden="false" outlineLevel="0" max="6" min="6" style="3" width="1.99"/>
    <col collapsed="false" customWidth="true" hidden="false" outlineLevel="0" max="7" min="7" style="1" width="25.13"/>
    <col collapsed="false" customWidth="true" hidden="true" outlineLevel="0" max="8" min="8" style="1" width="18.14"/>
    <col collapsed="false" customWidth="true" hidden="false" outlineLevel="0" max="9" min="9" style="1" width="35.28"/>
    <col collapsed="false" customWidth="true" hidden="false" outlineLevel="0" max="10" min="10" style="4" width="9.14"/>
  </cols>
  <sheetData>
    <row r="1" customFormat="false" ht="12.75" hidden="false" customHeight="false" outlineLevel="0" collapsed="false">
      <c r="A1" s="0"/>
      <c r="B1" s="6" t="s">
        <v>16</v>
      </c>
      <c r="D1" s="5" t="s">
        <v>17</v>
      </c>
      <c r="E1" s="10" t="s">
        <v>18</v>
      </c>
      <c r="F1" s="10"/>
      <c r="G1" s="11" t="s">
        <v>19</v>
      </c>
      <c r="H1" s="7"/>
      <c r="I1" s="1" t="s">
        <v>17</v>
      </c>
      <c r="J1" s="11" t="s">
        <v>20</v>
      </c>
    </row>
    <row r="2" customFormat="false" ht="12.75" hidden="false" customHeight="false" outlineLevel="0" collapsed="false">
      <c r="A2" s="0" t="n">
        <v>1</v>
      </c>
      <c r="B2" s="12" t="n">
        <v>1</v>
      </c>
      <c r="C2" s="0" t="str">
        <f aca="false">MID(B2,LEN(TEXT(A2,"0"))+2,10)</f>
        <v/>
      </c>
      <c r="D2" s="5"/>
      <c r="E2" s="10"/>
      <c r="F2" s="10"/>
      <c r="G2" s="5"/>
      <c r="H2" s="7"/>
      <c r="J2" s="11"/>
    </row>
    <row r="3" customFormat="false" ht="12.75" hidden="false" customHeight="false" outlineLevel="0" collapsed="false">
      <c r="A3" s="0" t="n">
        <v>1</v>
      </c>
      <c r="B3" s="12" t="n">
        <v>1.1</v>
      </c>
      <c r="C3" s="0" t="str">
        <f aca="false">MID(B3,LEN(TEXT(A3,"0"))+2,10)</f>
        <v>1</v>
      </c>
      <c r="D3" s="5"/>
      <c r="E3" s="10"/>
      <c r="F3" s="10"/>
      <c r="G3" s="5"/>
      <c r="H3" s="7"/>
      <c r="J3" s="11"/>
    </row>
    <row r="4" customFormat="false" ht="12.75" hidden="false" customHeight="false" outlineLevel="0" collapsed="false">
      <c r="A4" s="0" t="n">
        <v>1</v>
      </c>
      <c r="B4" s="12" t="n">
        <v>1.2</v>
      </c>
      <c r="C4" s="0" t="str">
        <f aca="false">MID(B4,LEN(TEXT(A4,"0"))+2,10)</f>
        <v>2</v>
      </c>
      <c r="D4" s="5"/>
      <c r="E4" s="10"/>
      <c r="F4" s="10"/>
      <c r="G4" s="5"/>
      <c r="H4" s="7"/>
      <c r="J4" s="11"/>
    </row>
    <row r="5" customFormat="false" ht="12.75" hidden="false" customHeight="false" outlineLevel="0" collapsed="false">
      <c r="A5" s="0" t="n">
        <v>1</v>
      </c>
      <c r="B5" s="12" t="n">
        <v>1.3</v>
      </c>
      <c r="C5" s="0" t="str">
        <f aca="false">MID(B5,LEN(TEXT(A5,"0"))+2,10)</f>
        <v>3</v>
      </c>
      <c r="D5" s="5"/>
      <c r="E5" s="10"/>
      <c r="F5" s="10"/>
      <c r="G5" s="5"/>
      <c r="H5" s="7"/>
      <c r="J5" s="11"/>
    </row>
    <row r="6" customFormat="false" ht="12.75" hidden="false" customHeight="false" outlineLevel="0" collapsed="false">
      <c r="A6" s="0" t="n">
        <v>1</v>
      </c>
      <c r="B6" s="12" t="n">
        <v>1.4</v>
      </c>
      <c r="C6" s="0" t="str">
        <f aca="false">MID(B6,LEN(TEXT(A6,"0"))+2,10)</f>
        <v>4</v>
      </c>
      <c r="D6" s="5"/>
      <c r="E6" s="10"/>
      <c r="F6" s="10"/>
      <c r="G6" s="5"/>
      <c r="H6" s="7"/>
      <c r="J6" s="11"/>
    </row>
    <row r="7" customFormat="false" ht="12.75" hidden="false" customHeight="false" outlineLevel="0" collapsed="false">
      <c r="A7" s="0" t="n">
        <v>1</v>
      </c>
      <c r="B7" s="12" t="n">
        <v>1.5</v>
      </c>
      <c r="C7" s="0" t="str">
        <f aca="false">MID(B7,LEN(TEXT(A7,"0"))+2,10)</f>
        <v>5</v>
      </c>
      <c r="D7" s="5"/>
      <c r="E7" s="10"/>
      <c r="F7" s="10"/>
      <c r="G7" s="5"/>
      <c r="H7" s="7"/>
      <c r="J7" s="11"/>
    </row>
    <row r="8" customFormat="false" ht="12.75" hidden="false" customHeight="false" outlineLevel="0" collapsed="false">
      <c r="A8" s="0" t="n">
        <v>1</v>
      </c>
      <c r="B8" s="12" t="n">
        <v>1.6</v>
      </c>
      <c r="C8" s="0" t="str">
        <f aca="false">MID(B8,LEN(TEXT(A8,"0"))+2,10)</f>
        <v>6</v>
      </c>
      <c r="D8" s="5"/>
      <c r="E8" s="10"/>
      <c r="F8" s="10"/>
      <c r="G8" s="5"/>
      <c r="H8" s="7"/>
      <c r="J8" s="11"/>
    </row>
    <row r="9" customFormat="false" ht="12.75" hidden="false" customHeight="false" outlineLevel="0" collapsed="false">
      <c r="A9" s="0" t="n">
        <v>1</v>
      </c>
      <c r="B9" s="12" t="n">
        <v>1.7</v>
      </c>
      <c r="C9" s="0" t="str">
        <f aca="false">MID(B9,LEN(TEXT(A9,"0"))+2,10)</f>
        <v>7</v>
      </c>
      <c r="D9" s="5"/>
      <c r="E9" s="10"/>
      <c r="F9" s="10"/>
      <c r="G9" s="5"/>
      <c r="H9" s="7"/>
      <c r="J9" s="11"/>
    </row>
    <row r="10" customFormat="false" ht="12.75" hidden="false" customHeight="false" outlineLevel="0" collapsed="false">
      <c r="A10" s="0" t="n">
        <v>1</v>
      </c>
      <c r="B10" s="12" t="n">
        <v>1.8</v>
      </c>
      <c r="C10" s="0" t="str">
        <f aca="false">MID(B10,LEN(TEXT(A10,"0"))+2,10)</f>
        <v>8</v>
      </c>
      <c r="D10" s="5"/>
      <c r="E10" s="10"/>
      <c r="F10" s="10"/>
      <c r="G10" s="5"/>
      <c r="H10" s="7"/>
      <c r="J10" s="11"/>
    </row>
    <row r="11" customFormat="false" ht="12.75" hidden="false" customHeight="false" outlineLevel="0" collapsed="false">
      <c r="A11" s="0" t="n">
        <v>1</v>
      </c>
      <c r="B11" s="12" t="n">
        <v>1.9</v>
      </c>
      <c r="C11" s="0" t="str">
        <f aca="false">MID(B11,LEN(TEXT(A11,"0"))+2,10)</f>
        <v>9</v>
      </c>
      <c r="D11" s="5"/>
      <c r="E11" s="10"/>
      <c r="F11" s="10"/>
      <c r="G11" s="5"/>
      <c r="H11" s="7"/>
      <c r="J11" s="11"/>
    </row>
    <row r="12" customFormat="false" ht="12.75" hidden="false" customHeight="false" outlineLevel="0" collapsed="false">
      <c r="A12" s="0" t="n">
        <v>2</v>
      </c>
      <c r="B12" s="12" t="n">
        <v>2</v>
      </c>
      <c r="C12" s="0" t="str">
        <f aca="false">MID(B12,LEN(TEXT(A12,"0"))+2,10)</f>
        <v/>
      </c>
      <c r="D12" s="5"/>
      <c r="E12" s="10"/>
      <c r="F12" s="10"/>
      <c r="G12" s="5"/>
      <c r="H12" s="7"/>
      <c r="J12" s="11"/>
    </row>
    <row r="13" customFormat="false" ht="12.75" hidden="false" customHeight="false" outlineLevel="0" collapsed="false">
      <c r="A13" s="0" t="n">
        <v>2</v>
      </c>
      <c r="B13" s="12" t="n">
        <v>2.1</v>
      </c>
      <c r="C13" s="0" t="str">
        <f aca="false">MID(B13,LEN(TEXT(A13,"0"))+2,10)</f>
        <v>1</v>
      </c>
      <c r="D13" s="5"/>
      <c r="E13" s="10"/>
      <c r="F13" s="10"/>
      <c r="G13" s="5"/>
      <c r="H13" s="7"/>
      <c r="J13" s="11"/>
    </row>
    <row r="14" customFormat="false" ht="12.75" hidden="false" customHeight="false" outlineLevel="0" collapsed="false">
      <c r="A14" s="0" t="n">
        <v>2</v>
      </c>
      <c r="B14" s="12" t="n">
        <v>2.2</v>
      </c>
      <c r="C14" s="0" t="str">
        <f aca="false">MID(B14,LEN(TEXT(A14,"0"))+2,10)</f>
        <v>2</v>
      </c>
      <c r="D14" s="5"/>
      <c r="E14" s="10"/>
      <c r="F14" s="10"/>
      <c r="G14" s="5"/>
      <c r="H14" s="7"/>
      <c r="J14" s="11"/>
    </row>
    <row r="15" customFormat="false" ht="12.75" hidden="false" customHeight="false" outlineLevel="0" collapsed="false">
      <c r="A15" s="0" t="n">
        <v>2</v>
      </c>
      <c r="B15" s="12" t="n">
        <v>2.3</v>
      </c>
      <c r="C15" s="0" t="str">
        <f aca="false">MID(B15,LEN(TEXT(A15,"0"))+2,10)</f>
        <v>3</v>
      </c>
      <c r="D15" s="5"/>
      <c r="E15" s="10"/>
      <c r="F15" s="10"/>
      <c r="G15" s="5"/>
      <c r="H15" s="7"/>
      <c r="J15" s="11"/>
    </row>
    <row r="16" customFormat="false" ht="12.75" hidden="false" customHeight="false" outlineLevel="0" collapsed="false">
      <c r="A16" s="0" t="n">
        <v>2</v>
      </c>
      <c r="B16" s="12" t="n">
        <v>2.4</v>
      </c>
      <c r="C16" s="0" t="str">
        <f aca="false">MID(B16,LEN(TEXT(A16,"0"))+2,10)</f>
        <v>4</v>
      </c>
      <c r="D16" s="5"/>
      <c r="E16" s="10"/>
      <c r="F16" s="10"/>
      <c r="G16" s="5"/>
      <c r="H16" s="7"/>
      <c r="J16" s="11"/>
    </row>
    <row r="17" customFormat="false" ht="12.75" hidden="false" customHeight="false" outlineLevel="0" collapsed="false">
      <c r="A17" s="0" t="n">
        <v>2</v>
      </c>
      <c r="B17" s="12" t="n">
        <v>2.5</v>
      </c>
      <c r="C17" s="0" t="str">
        <f aca="false">MID(B17,LEN(TEXT(A17,"0"))+2,10)</f>
        <v>5</v>
      </c>
      <c r="D17" s="5"/>
      <c r="E17" s="10"/>
      <c r="F17" s="10"/>
      <c r="G17" s="5"/>
      <c r="H17" s="7"/>
      <c r="J17" s="11"/>
    </row>
    <row r="18" customFormat="false" ht="12.75" hidden="false" customHeight="false" outlineLevel="0" collapsed="false">
      <c r="A18" s="0" t="n">
        <v>2</v>
      </c>
      <c r="B18" s="12" t="n">
        <v>2.6</v>
      </c>
      <c r="C18" s="0" t="str">
        <f aca="false">MID(B18,LEN(TEXT(A18,"0"))+2,10)</f>
        <v>6</v>
      </c>
      <c r="D18" s="5"/>
      <c r="E18" s="10"/>
      <c r="F18" s="10"/>
      <c r="G18" s="5"/>
      <c r="H18" s="7"/>
      <c r="J18" s="11"/>
    </row>
    <row r="19" customFormat="false" ht="12.75" hidden="false" customHeight="false" outlineLevel="0" collapsed="false">
      <c r="A19" s="0" t="n">
        <v>2</v>
      </c>
      <c r="B19" s="12" t="n">
        <v>2.7</v>
      </c>
      <c r="C19" s="0" t="str">
        <f aca="false">MID(B19,LEN(TEXT(A19,"0"))+2,10)</f>
        <v>7</v>
      </c>
      <c r="D19" s="5"/>
      <c r="E19" s="10"/>
      <c r="F19" s="10"/>
      <c r="G19" s="5"/>
      <c r="H19" s="7"/>
      <c r="J19" s="11"/>
    </row>
    <row r="20" customFormat="false" ht="12.75" hidden="false" customHeight="false" outlineLevel="0" collapsed="false">
      <c r="A20" s="0" t="n">
        <v>2</v>
      </c>
      <c r="B20" s="12" t="n">
        <v>2.8</v>
      </c>
      <c r="C20" s="0" t="str">
        <f aca="false">MID(B20,LEN(TEXT(A20,"0"))+2,10)</f>
        <v>8</v>
      </c>
      <c r="D20" s="5"/>
      <c r="E20" s="10"/>
      <c r="F20" s="10"/>
      <c r="G20" s="5"/>
      <c r="H20" s="7"/>
      <c r="J20" s="11"/>
    </row>
    <row r="21" customFormat="false" ht="12.75" hidden="false" customHeight="false" outlineLevel="0" collapsed="false">
      <c r="A21" s="0" t="n">
        <v>2</v>
      </c>
      <c r="B21" s="12" t="n">
        <v>2.9</v>
      </c>
      <c r="C21" s="0" t="str">
        <f aca="false">MID(B21,LEN(TEXT(A21,"0"))+2,10)</f>
        <v>9</v>
      </c>
      <c r="D21" s="5"/>
      <c r="E21" s="10"/>
      <c r="F21" s="10"/>
      <c r="G21" s="5"/>
      <c r="H21" s="7"/>
      <c r="J21" s="11"/>
    </row>
    <row r="22" customFormat="false" ht="25.5" hidden="false" customHeight="false" outlineLevel="0" collapsed="false">
      <c r="A22" s="1" t="n">
        <v>3</v>
      </c>
      <c r="B22" s="12" t="n">
        <v>3</v>
      </c>
      <c r="C22" s="0" t="str">
        <f aca="false">MID(B22,LEN(TEXT(A22,"0"))+2,10)</f>
        <v/>
      </c>
      <c r="D22" s="5" t="s">
        <v>21</v>
      </c>
      <c r="E22" s="10" t="n">
        <v>0.5</v>
      </c>
      <c r="F22" s="10"/>
      <c r="G22" s="5"/>
      <c r="H22" s="7"/>
      <c r="I22" s="1" t="s">
        <v>22</v>
      </c>
      <c r="J22" s="11" t="s">
        <v>23</v>
      </c>
    </row>
    <row r="23" customFormat="false" ht="38.25" hidden="false" customHeight="false" outlineLevel="0" collapsed="false">
      <c r="A23" s="1" t="n">
        <v>3</v>
      </c>
      <c r="B23" s="12" t="n">
        <v>3.1</v>
      </c>
      <c r="C23" s="0" t="str">
        <f aca="false">MID(B23,LEN(TEXT(A23,"0"))+2,10)</f>
        <v>1</v>
      </c>
      <c r="D23" s="5" t="s">
        <v>24</v>
      </c>
      <c r="E23" s="10" t="n">
        <v>0.32</v>
      </c>
      <c r="F23" s="10"/>
      <c r="G23" s="5"/>
      <c r="H23" s="7"/>
      <c r="I23" s="1" t="s">
        <v>25</v>
      </c>
      <c r="J23" s="11" t="s">
        <v>23</v>
      </c>
    </row>
    <row r="24" customFormat="false" ht="25.5" hidden="false" customHeight="false" outlineLevel="0" collapsed="false">
      <c r="A24" s="1" t="n">
        <v>3</v>
      </c>
      <c r="B24" s="12" t="n">
        <v>3.2</v>
      </c>
      <c r="C24" s="0" t="str">
        <f aca="false">MID(B24,LEN(TEXT(A24,"0"))+2,10)</f>
        <v>2</v>
      </c>
      <c r="D24" s="5" t="s">
        <v>26</v>
      </c>
      <c r="E24" s="10" t="n">
        <v>0.25</v>
      </c>
      <c r="F24" s="10"/>
      <c r="G24" s="5"/>
      <c r="H24" s="7"/>
      <c r="I24" s="1" t="s">
        <v>27</v>
      </c>
      <c r="J24" s="11" t="s">
        <v>23</v>
      </c>
    </row>
    <row r="25" customFormat="false" ht="12.75" hidden="false" customHeight="false" outlineLevel="0" collapsed="false">
      <c r="A25" s="1" t="n">
        <v>3</v>
      </c>
      <c r="B25" s="12" t="n">
        <v>3.3</v>
      </c>
      <c r="C25" s="0" t="str">
        <f aca="false">MID(B25,LEN(TEXT(A25,"0"))+2,10)</f>
        <v>3</v>
      </c>
      <c r="D25" s="5" t="s">
        <v>28</v>
      </c>
      <c r="E25" s="10" t="n">
        <v>0.66</v>
      </c>
      <c r="F25" s="10"/>
      <c r="G25" s="5"/>
      <c r="H25" s="7"/>
      <c r="I25" s="1" t="s">
        <v>29</v>
      </c>
      <c r="J25" s="11" t="s">
        <v>23</v>
      </c>
    </row>
    <row r="26" customFormat="false" ht="38.25" hidden="false" customHeight="false" outlineLevel="0" collapsed="false">
      <c r="A26" s="1" t="n">
        <v>3</v>
      </c>
      <c r="B26" s="12" t="n">
        <v>3.4</v>
      </c>
      <c r="C26" s="0" t="str">
        <f aca="false">MID(B26,LEN(TEXT(A26,"0"))+2,10)</f>
        <v>4</v>
      </c>
      <c r="D26" s="5" t="s">
        <v>30</v>
      </c>
      <c r="E26" s="13" t="n">
        <v>0.89</v>
      </c>
      <c r="F26" s="13"/>
      <c r="G26" s="5"/>
      <c r="H26" s="14"/>
      <c r="I26" s="15" t="s">
        <v>31</v>
      </c>
      <c r="J26" s="11" t="s">
        <v>32</v>
      </c>
    </row>
    <row r="27" customFormat="false" ht="12.75" hidden="false" customHeight="false" outlineLevel="0" collapsed="false">
      <c r="A27" s="1" t="n">
        <v>3</v>
      </c>
      <c r="B27" s="12" t="n">
        <v>3.5</v>
      </c>
      <c r="C27" s="0" t="str">
        <f aca="false">MID(B27,LEN(TEXT(A27,"0"))+2,10)</f>
        <v>5</v>
      </c>
      <c r="D27" s="5" t="s">
        <v>33</v>
      </c>
      <c r="E27" s="13" t="n">
        <v>0.3</v>
      </c>
      <c r="F27" s="13"/>
      <c r="G27" s="5"/>
      <c r="H27" s="7"/>
      <c r="I27" s="1" t="s">
        <v>34</v>
      </c>
      <c r="J27" s="11" t="s">
        <v>35</v>
      </c>
    </row>
    <row r="28" customFormat="false" ht="38.25" hidden="false" customHeight="false" outlineLevel="0" collapsed="false">
      <c r="A28" s="1" t="n">
        <v>3</v>
      </c>
      <c r="B28" s="12" t="n">
        <v>3.6</v>
      </c>
      <c r="C28" s="0" t="str">
        <f aca="false">MID(B28,LEN(TEXT(A28,"0"))+2,10)</f>
        <v>6</v>
      </c>
      <c r="D28" s="5" t="s">
        <v>36</v>
      </c>
      <c r="E28" s="13" t="n">
        <v>0.46</v>
      </c>
      <c r="F28" s="13"/>
      <c r="G28" s="5"/>
      <c r="H28" s="7"/>
      <c r="I28" s="1" t="s">
        <v>37</v>
      </c>
      <c r="J28" s="11" t="s">
        <v>32</v>
      </c>
    </row>
    <row r="29" customFormat="false" ht="25.5" hidden="false" customHeight="false" outlineLevel="0" collapsed="false">
      <c r="A29" s="1" t="n">
        <v>3</v>
      </c>
      <c r="B29" s="12" t="n">
        <v>3.7</v>
      </c>
      <c r="C29" s="0" t="str">
        <f aca="false">MID(B29,LEN(TEXT(A29,"0"))+2,10)</f>
        <v>7</v>
      </c>
      <c r="D29" s="5" t="s">
        <v>38</v>
      </c>
      <c r="E29" s="13" t="n">
        <v>0.21</v>
      </c>
      <c r="F29" s="13"/>
      <c r="G29" s="5" t="s">
        <v>39</v>
      </c>
      <c r="H29" s="7"/>
      <c r="I29" s="1" t="s">
        <v>40</v>
      </c>
      <c r="J29" s="11" t="s">
        <v>41</v>
      </c>
    </row>
    <row r="30" customFormat="false" ht="63.75" hidden="false" customHeight="false" outlineLevel="0" collapsed="false">
      <c r="A30" s="1" t="n">
        <v>3</v>
      </c>
      <c r="B30" s="12" t="n">
        <v>3.8</v>
      </c>
      <c r="C30" s="0" t="str">
        <f aca="false">MID(B30,LEN(TEXT(A30,"0"))+2,10)</f>
        <v>8</v>
      </c>
      <c r="D30" s="5" t="s">
        <v>42</v>
      </c>
      <c r="E30" s="16" t="n">
        <v>1.34</v>
      </c>
      <c r="F30" s="16"/>
      <c r="G30" s="5" t="s">
        <v>39</v>
      </c>
      <c r="H30" s="7"/>
      <c r="I30" s="1" t="s">
        <v>43</v>
      </c>
      <c r="J30" s="11" t="s">
        <v>41</v>
      </c>
    </row>
    <row r="31" customFormat="false" ht="12.75" hidden="false" customHeight="false" outlineLevel="0" collapsed="false">
      <c r="A31" s="1" t="n">
        <v>3</v>
      </c>
      <c r="B31" s="17" t="s">
        <v>44</v>
      </c>
      <c r="C31" s="0" t="str">
        <f aca="false">MID(B31,LEN(TEXT(A31,"0"))+2,10)</f>
        <v>9</v>
      </c>
      <c r="D31" s="5" t="s">
        <v>45</v>
      </c>
      <c r="E31" s="13" t="n">
        <v>0.41</v>
      </c>
      <c r="F31" s="13"/>
      <c r="G31" s="5"/>
      <c r="H31" s="7"/>
      <c r="I31" s="1" t="s">
        <v>46</v>
      </c>
      <c r="J31" s="11" t="s">
        <v>47</v>
      </c>
    </row>
    <row r="32" customFormat="false" ht="12.75" hidden="false" customHeight="false" outlineLevel="0" collapsed="false">
      <c r="B32" s="12" t="s">
        <v>48</v>
      </c>
      <c r="C32" s="0" t="str">
        <f aca="false">MID(B32,LEN(TEXT(A32,"0"))+2,10)</f>
        <v>10</v>
      </c>
      <c r="D32" s="5" t="s">
        <v>49</v>
      </c>
      <c r="F32" s="18" t="s">
        <v>50</v>
      </c>
      <c r="G32" s="5"/>
      <c r="H32" s="7"/>
      <c r="I32" s="1" t="s">
        <v>51</v>
      </c>
      <c r="J32" s="11" t="s">
        <v>47</v>
      </c>
    </row>
    <row r="33" customFormat="false" ht="25.5" hidden="false" customHeight="false" outlineLevel="0" collapsed="false">
      <c r="A33" s="1" t="n">
        <v>3</v>
      </c>
      <c r="B33" s="12" t="n">
        <v>3.11</v>
      </c>
      <c r="C33" s="0" t="str">
        <f aca="false">MID(B33,LEN(TEXT(A33,"0"))+2,10)</f>
        <v>11</v>
      </c>
      <c r="D33" s="5" t="s">
        <v>52</v>
      </c>
      <c r="F33" s="18" t="s">
        <v>50</v>
      </c>
      <c r="G33" s="5" t="s">
        <v>39</v>
      </c>
      <c r="H33" s="7"/>
      <c r="I33" s="1" t="s">
        <v>53</v>
      </c>
      <c r="J33" s="11" t="s">
        <v>54</v>
      </c>
    </row>
    <row r="34" customFormat="false" ht="25.5" hidden="false" customHeight="false" outlineLevel="0" collapsed="false">
      <c r="A34" s="1" t="n">
        <v>3</v>
      </c>
      <c r="B34" s="12" t="s">
        <v>55</v>
      </c>
      <c r="C34" s="0" t="str">
        <f aca="false">MID(B34,LEN(TEXT(A34,"0"))+2,10)</f>
        <v>12</v>
      </c>
      <c r="D34" s="5" t="s">
        <v>56</v>
      </c>
      <c r="F34" s="18" t="s">
        <v>50</v>
      </c>
      <c r="G34" s="5" t="s">
        <v>39</v>
      </c>
      <c r="H34" s="7"/>
      <c r="I34" s="1" t="s">
        <v>57</v>
      </c>
      <c r="J34" s="11" t="s">
        <v>54</v>
      </c>
    </row>
    <row r="35" customFormat="false" ht="12.75" hidden="false" customHeight="false" outlineLevel="0" collapsed="false">
      <c r="A35" s="0" t="n">
        <v>4</v>
      </c>
      <c r="B35" s="12" t="n">
        <v>4</v>
      </c>
      <c r="C35" s="0" t="str">
        <f aca="false">MID(B35,LEN(TEXT(A35,"0"))+2,10)</f>
        <v/>
      </c>
      <c r="D35" s="5" t="s">
        <v>58</v>
      </c>
      <c r="E35" s="10" t="n">
        <v>1.4</v>
      </c>
      <c r="F35" s="10"/>
      <c r="G35" s="5"/>
      <c r="H35" s="7"/>
      <c r="I35" s="1" t="s">
        <v>59</v>
      </c>
      <c r="J35" s="11" t="s">
        <v>23</v>
      </c>
    </row>
    <row r="36" customFormat="false" ht="38.25" hidden="false" customHeight="false" outlineLevel="0" collapsed="false">
      <c r="A36" s="0" t="n">
        <v>4</v>
      </c>
      <c r="B36" s="12" t="n">
        <v>4.1</v>
      </c>
      <c r="C36" s="0" t="str">
        <f aca="false">MID(B36,LEN(TEXT(A36,"0"))+2,10)</f>
        <v>1</v>
      </c>
      <c r="D36" s="5" t="s">
        <v>60</v>
      </c>
      <c r="E36" s="10" t="n">
        <v>0.65</v>
      </c>
      <c r="F36" s="10"/>
      <c r="G36" s="5" t="s">
        <v>61</v>
      </c>
      <c r="H36" s="7"/>
      <c r="I36" s="1" t="s">
        <v>62</v>
      </c>
      <c r="J36" s="11" t="s">
        <v>23</v>
      </c>
    </row>
    <row r="37" customFormat="false" ht="12.75" hidden="false" customHeight="false" outlineLevel="0" collapsed="false">
      <c r="A37" s="0" t="n">
        <v>4</v>
      </c>
      <c r="B37" s="12" t="n">
        <v>4.2</v>
      </c>
      <c r="C37" s="0" t="str">
        <f aca="false">MID(B37,LEN(TEXT(A37,"0"))+2,10)</f>
        <v>2</v>
      </c>
      <c r="D37" s="5" t="s">
        <v>63</v>
      </c>
      <c r="E37" s="10" t="n">
        <v>1.78</v>
      </c>
      <c r="F37" s="10"/>
      <c r="G37" s="5" t="s">
        <v>64</v>
      </c>
      <c r="H37" s="7"/>
      <c r="I37" s="1" t="s">
        <v>65</v>
      </c>
      <c r="J37" s="11" t="s">
        <v>23</v>
      </c>
    </row>
    <row r="38" customFormat="false" ht="12.75" hidden="false" customHeight="false" outlineLevel="0" collapsed="false">
      <c r="A38" s="0" t="n">
        <v>4</v>
      </c>
      <c r="B38" s="12" t="n">
        <v>4.3</v>
      </c>
      <c r="C38" s="0" t="str">
        <f aca="false">MID(B38,LEN(TEXT(A38,"0"))+2,10)</f>
        <v>3</v>
      </c>
      <c r="D38" s="5" t="s">
        <v>66</v>
      </c>
      <c r="E38" s="10" t="n">
        <v>0.74</v>
      </c>
      <c r="F38" s="10"/>
      <c r="G38" s="5"/>
      <c r="H38" s="7"/>
      <c r="I38" s="1" t="s">
        <v>67</v>
      </c>
      <c r="J38" s="11" t="s">
        <v>32</v>
      </c>
    </row>
    <row r="39" customFormat="false" ht="38.25" hidden="false" customHeight="false" outlineLevel="0" collapsed="false">
      <c r="A39" s="0" t="n">
        <v>4</v>
      </c>
      <c r="B39" s="12" t="n">
        <v>4.4</v>
      </c>
      <c r="C39" s="0" t="str">
        <f aca="false">MID(B39,LEN(TEXT(A39,"0"))+2,10)</f>
        <v>4</v>
      </c>
      <c r="D39" s="5" t="s">
        <v>68</v>
      </c>
      <c r="E39" s="13" t="n">
        <v>0.97</v>
      </c>
      <c r="F39" s="13"/>
      <c r="G39" s="5"/>
      <c r="H39" s="7"/>
      <c r="I39" s="1" t="s">
        <v>69</v>
      </c>
      <c r="J39" s="11" t="s">
        <v>32</v>
      </c>
    </row>
    <row r="40" customFormat="false" ht="12.75" hidden="false" customHeight="false" outlineLevel="0" collapsed="false">
      <c r="A40" s="0" t="n">
        <v>4</v>
      </c>
      <c r="B40" s="12" t="n">
        <v>4.5</v>
      </c>
      <c r="C40" s="0" t="str">
        <f aca="false">MID(B40,LEN(TEXT(A40,"0"))+2,10)</f>
        <v>5</v>
      </c>
      <c r="D40" s="5" t="s">
        <v>60</v>
      </c>
      <c r="E40" s="16" t="n">
        <v>0.65</v>
      </c>
      <c r="F40" s="16"/>
      <c r="G40" s="5" t="s">
        <v>70</v>
      </c>
      <c r="H40" s="7"/>
      <c r="I40" s="1" t="s">
        <v>62</v>
      </c>
      <c r="J40" s="11" t="s">
        <v>32</v>
      </c>
    </row>
    <row r="41" customFormat="false" ht="27.75" hidden="false" customHeight="true" outlineLevel="0" collapsed="false">
      <c r="A41" s="0" t="n">
        <v>4</v>
      </c>
      <c r="B41" s="12" t="n">
        <v>4.6</v>
      </c>
      <c r="C41" s="0" t="str">
        <f aca="false">MID(B41,LEN(TEXT(A41,"0"))+2,10)</f>
        <v>6</v>
      </c>
      <c r="D41" s="5" t="s">
        <v>71</v>
      </c>
      <c r="F41" s="18" t="s">
        <v>50</v>
      </c>
      <c r="G41" s="5" t="s">
        <v>39</v>
      </c>
      <c r="H41" s="7"/>
      <c r="I41" s="1" t="s">
        <v>72</v>
      </c>
      <c r="J41" s="11" t="s">
        <v>41</v>
      </c>
    </row>
    <row r="42" customFormat="false" ht="24.75" hidden="false" customHeight="true" outlineLevel="0" collapsed="false">
      <c r="A42" s="0" t="n">
        <v>4</v>
      </c>
      <c r="B42" s="12" t="n">
        <v>4.7</v>
      </c>
      <c r="C42" s="0" t="str">
        <f aca="false">MID(B42,LEN(TEXT(A42,"0"))+2,10)</f>
        <v>7</v>
      </c>
      <c r="D42" s="5" t="s">
        <v>73</v>
      </c>
      <c r="F42" s="18" t="s">
        <v>50</v>
      </c>
      <c r="G42" s="5" t="s">
        <v>39</v>
      </c>
      <c r="H42" s="7"/>
      <c r="I42" s="1" t="s">
        <v>74</v>
      </c>
      <c r="J42" s="11" t="s">
        <v>41</v>
      </c>
    </row>
    <row r="43" customFormat="false" ht="12.75" hidden="false" customHeight="false" outlineLevel="0" collapsed="false">
      <c r="A43" s="0" t="n">
        <v>4</v>
      </c>
      <c r="B43" s="12" t="n">
        <v>4.8</v>
      </c>
      <c r="C43" s="0" t="str">
        <f aca="false">MID(B43,LEN(TEXT(A43,"0"))+2,10)</f>
        <v>8</v>
      </c>
      <c r="D43" s="5" t="s">
        <v>75</v>
      </c>
      <c r="E43" s="13" t="n">
        <v>1.42</v>
      </c>
      <c r="F43" s="13"/>
      <c r="G43" s="5" t="s">
        <v>39</v>
      </c>
      <c r="H43" s="7"/>
      <c r="I43" s="1" t="s">
        <v>65</v>
      </c>
      <c r="J43" s="11" t="s">
        <v>41</v>
      </c>
    </row>
    <row r="44" customFormat="false" ht="25.5" hidden="false" customHeight="true" outlineLevel="0" collapsed="false">
      <c r="A44" s="0" t="n">
        <v>4</v>
      </c>
      <c r="B44" s="12" t="n">
        <v>4.9</v>
      </c>
      <c r="C44" s="0" t="str">
        <f aca="false">MID(B44,LEN(TEXT(A44,"0"))+2,10)</f>
        <v>9</v>
      </c>
      <c r="D44" s="5" t="s">
        <v>76</v>
      </c>
      <c r="E44" s="13" t="n">
        <v>0.6</v>
      </c>
      <c r="F44" s="13"/>
      <c r="G44" s="5"/>
      <c r="H44" s="7"/>
      <c r="I44" s="1" t="s">
        <v>77</v>
      </c>
      <c r="J44" s="11" t="s">
        <v>41</v>
      </c>
    </row>
    <row r="45" customFormat="false" ht="25.5" hidden="false" customHeight="true" outlineLevel="0" collapsed="false">
      <c r="A45" s="0" t="n">
        <v>4</v>
      </c>
      <c r="B45" s="12" t="s">
        <v>78</v>
      </c>
      <c r="C45" s="0" t="str">
        <f aca="false">MID(B45,LEN(TEXT(A45,"0"))+2,10)</f>
        <v>10</v>
      </c>
      <c r="D45" s="5" t="s">
        <v>79</v>
      </c>
      <c r="E45" s="13" t="n">
        <v>0.97</v>
      </c>
      <c r="F45" s="13"/>
      <c r="G45" s="5"/>
      <c r="H45" s="7"/>
      <c r="I45" s="1" t="s">
        <v>80</v>
      </c>
      <c r="J45" s="11" t="s">
        <v>81</v>
      </c>
    </row>
    <row r="46" customFormat="false" ht="25.5" hidden="false" customHeight="true" outlineLevel="0" collapsed="false">
      <c r="A46" s="0" t="n">
        <v>4</v>
      </c>
      <c r="B46" s="12" t="n">
        <v>4.11</v>
      </c>
      <c r="C46" s="0" t="str">
        <f aca="false">MID(B46,LEN(TEXT(A46,"0"))+2,10)</f>
        <v>11</v>
      </c>
      <c r="D46" s="5" t="s">
        <v>82</v>
      </c>
      <c r="E46" s="13" t="n">
        <v>0.31</v>
      </c>
      <c r="F46" s="13"/>
      <c r="G46" s="5"/>
      <c r="H46" s="7"/>
      <c r="I46" s="1" t="s">
        <v>83</v>
      </c>
      <c r="J46" s="11" t="s">
        <v>81</v>
      </c>
    </row>
    <row r="47" customFormat="false" ht="25.5" hidden="false" customHeight="true" outlineLevel="0" collapsed="false">
      <c r="A47" s="0" t="n">
        <v>4</v>
      </c>
      <c r="B47" s="12" t="n">
        <v>4.12</v>
      </c>
      <c r="C47" s="0" t="str">
        <f aca="false">MID(B47,LEN(TEXT(A47,"0"))+2,10)</f>
        <v>12</v>
      </c>
      <c r="D47" s="5" t="s">
        <v>84</v>
      </c>
      <c r="F47" s="18" t="s">
        <v>50</v>
      </c>
      <c r="G47" s="5"/>
      <c r="H47" s="7"/>
      <c r="J47" s="11"/>
    </row>
    <row r="48" customFormat="false" ht="13.5" hidden="false" customHeight="true" outlineLevel="0" collapsed="false">
      <c r="A48" s="0" t="n">
        <v>4</v>
      </c>
      <c r="B48" s="12" t="n">
        <v>4.13</v>
      </c>
      <c r="C48" s="0" t="str">
        <f aca="false">MID(B48,LEN(TEXT(A48,"0"))+2,10)</f>
        <v>13</v>
      </c>
      <c r="D48" s="5" t="s">
        <v>85</v>
      </c>
      <c r="F48" s="18" t="s">
        <v>50</v>
      </c>
      <c r="G48" s="5"/>
      <c r="H48" s="7"/>
      <c r="I48" s="1" t="s">
        <v>86</v>
      </c>
      <c r="J48" s="11" t="s">
        <v>87</v>
      </c>
    </row>
    <row r="49" customFormat="false" ht="13.5" hidden="false" customHeight="true" outlineLevel="0" collapsed="false">
      <c r="A49" s="0" t="n">
        <v>4</v>
      </c>
      <c r="B49" s="12" t="n">
        <v>4.14</v>
      </c>
      <c r="C49" s="0" t="str">
        <f aca="false">MID(B49,LEN(TEXT(A49,"0"))+2,10)</f>
        <v>14</v>
      </c>
      <c r="D49" s="5" t="s">
        <v>88</v>
      </c>
      <c r="F49" s="18" t="s">
        <v>50</v>
      </c>
      <c r="G49" s="5"/>
      <c r="H49" s="7"/>
      <c r="I49" s="1" t="s">
        <v>89</v>
      </c>
      <c r="J49" s="11" t="s">
        <v>87</v>
      </c>
    </row>
    <row r="50" customFormat="false" ht="26.25" hidden="false" customHeight="true" outlineLevel="0" collapsed="false">
      <c r="A50" s="0" t="n">
        <v>4</v>
      </c>
      <c r="B50" s="12" t="n">
        <v>4.15</v>
      </c>
      <c r="C50" s="0" t="str">
        <f aca="false">MID(B50,LEN(TEXT(A50,"0"))+2,10)</f>
        <v>15</v>
      </c>
      <c r="D50" s="5" t="s">
        <v>90</v>
      </c>
      <c r="E50" s="13" t="n">
        <v>0.45</v>
      </c>
      <c r="F50" s="13"/>
      <c r="G50" s="5"/>
      <c r="H50" s="7"/>
      <c r="I50" s="1" t="s">
        <v>91</v>
      </c>
      <c r="J50" s="11" t="s">
        <v>87</v>
      </c>
    </row>
    <row r="51" customFormat="false" ht="26.25" hidden="false" customHeight="true" outlineLevel="0" collapsed="false">
      <c r="A51" s="0" t="n">
        <v>4</v>
      </c>
      <c r="B51" s="12" t="n">
        <v>4.16</v>
      </c>
      <c r="C51" s="0" t="str">
        <f aca="false">MID(B51,LEN(TEXT(A51,"0"))+2,10)</f>
        <v>16</v>
      </c>
      <c r="D51" s="5" t="s">
        <v>90</v>
      </c>
      <c r="E51" s="13" t="n">
        <v>0.7</v>
      </c>
      <c r="F51" s="13"/>
      <c r="G51" s="5"/>
      <c r="H51" s="7"/>
      <c r="I51" s="1" t="s">
        <v>92</v>
      </c>
      <c r="J51" s="11" t="s">
        <v>93</v>
      </c>
    </row>
    <row r="52" customFormat="false" ht="25.5" hidden="false" customHeight="false" outlineLevel="0" collapsed="false">
      <c r="A52" s="0" t="n">
        <v>4</v>
      </c>
      <c r="B52" s="19" t="n">
        <v>4.17</v>
      </c>
      <c r="C52" s="0" t="str">
        <f aca="false">MID(B52,LEN(TEXT(A52,"0"))+2,10)</f>
        <v>17</v>
      </c>
      <c r="D52" s="5" t="s">
        <v>94</v>
      </c>
      <c r="E52" s="20" t="n">
        <v>1.25</v>
      </c>
      <c r="F52" s="20"/>
      <c r="G52" s="5"/>
      <c r="H52" s="7"/>
      <c r="I52" s="1" t="s">
        <v>95</v>
      </c>
      <c r="J52" s="11" t="s">
        <v>87</v>
      </c>
    </row>
    <row r="53" customFormat="false" ht="38.25" hidden="false" customHeight="false" outlineLevel="0" collapsed="false">
      <c r="A53" s="0" t="n">
        <v>4</v>
      </c>
      <c r="B53" s="12" t="n">
        <v>4.18</v>
      </c>
      <c r="C53" s="0" t="str">
        <f aca="false">MID(B53,LEN(TEXT(A53,"0"))+2,10)</f>
        <v>18</v>
      </c>
      <c r="D53" s="21" t="s">
        <v>96</v>
      </c>
      <c r="E53" s="22" t="n">
        <v>1.8</v>
      </c>
      <c r="F53" s="22"/>
      <c r="G53" s="5"/>
      <c r="H53" s="7"/>
      <c r="I53" s="1" t="s">
        <v>97</v>
      </c>
      <c r="J53" s="11" t="s">
        <v>87</v>
      </c>
    </row>
    <row r="54" customFormat="false" ht="12.75" hidden="false" customHeight="true" outlineLevel="0" collapsed="false">
      <c r="A54" s="0" t="n">
        <v>4</v>
      </c>
      <c r="B54" s="12" t="n">
        <v>4.19</v>
      </c>
      <c r="C54" s="0" t="str">
        <f aca="false">MID(B54,LEN(TEXT(A54,"0"))+2,10)</f>
        <v>19</v>
      </c>
      <c r="D54" s="21" t="s">
        <v>98</v>
      </c>
      <c r="E54" s="13" t="n">
        <v>1.26</v>
      </c>
      <c r="F54" s="13"/>
      <c r="G54" s="5"/>
      <c r="H54" s="7"/>
      <c r="I54" s="1" t="s">
        <v>99</v>
      </c>
      <c r="J54" s="11" t="s">
        <v>47</v>
      </c>
    </row>
    <row r="55" customFormat="false" ht="27.75" hidden="false" customHeight="true" outlineLevel="0" collapsed="false">
      <c r="A55" s="0" t="n">
        <v>4</v>
      </c>
      <c r="B55" s="12" t="s">
        <v>100</v>
      </c>
      <c r="C55" s="0" t="str">
        <f aca="false">MID(B55,LEN(TEXT(A55,"0"))+2,10)</f>
        <v>20</v>
      </c>
      <c r="D55" s="5" t="s">
        <v>101</v>
      </c>
      <c r="E55" s="13" t="n">
        <v>0.58</v>
      </c>
      <c r="F55" s="13"/>
      <c r="G55" s="5"/>
      <c r="H55" s="7"/>
      <c r="I55" s="1" t="s">
        <v>102</v>
      </c>
      <c r="J55" s="11" t="s">
        <v>35</v>
      </c>
    </row>
    <row r="56" customFormat="false" ht="26.25" hidden="false" customHeight="true" outlineLevel="0" collapsed="false">
      <c r="A56" s="0" t="n">
        <v>4</v>
      </c>
      <c r="B56" s="12" t="n">
        <v>4.21</v>
      </c>
      <c r="C56" s="0" t="str">
        <f aca="false">MID(B56,LEN(TEXT(A56,"0"))+2,10)</f>
        <v>21</v>
      </c>
      <c r="D56" s="5" t="s">
        <v>103</v>
      </c>
      <c r="F56" s="18" t="s">
        <v>50</v>
      </c>
      <c r="G56" s="5"/>
      <c r="H56" s="7"/>
      <c r="I56" s="1" t="s">
        <v>104</v>
      </c>
      <c r="J56" s="11" t="s">
        <v>35</v>
      </c>
    </row>
    <row r="57" customFormat="false" ht="26.25" hidden="false" customHeight="true" outlineLevel="0" collapsed="false">
      <c r="A57" s="0" t="n">
        <v>4</v>
      </c>
      <c r="B57" s="12" t="n">
        <v>4.22</v>
      </c>
      <c r="C57" s="0" t="str">
        <f aca="false">MID(B57,LEN(TEXT(A57,"0"))+2,10)</f>
        <v>22</v>
      </c>
      <c r="D57" s="5" t="s">
        <v>105</v>
      </c>
      <c r="E57" s="13" t="n">
        <v>0.67</v>
      </c>
      <c r="F57" s="13"/>
      <c r="G57" s="5"/>
      <c r="H57" s="7"/>
      <c r="I57" s="1" t="s">
        <v>106</v>
      </c>
      <c r="J57" s="11" t="s">
        <v>35</v>
      </c>
    </row>
    <row r="58" customFormat="false" ht="12" hidden="false" customHeight="true" outlineLevel="0" collapsed="false">
      <c r="A58" s="0" t="n">
        <v>4</v>
      </c>
      <c r="B58" s="12" t="n">
        <v>4.23</v>
      </c>
      <c r="C58" s="0" t="str">
        <f aca="false">MID(B58,LEN(TEXT(A58,"0"))+2,10)</f>
        <v>23</v>
      </c>
      <c r="D58" s="5" t="s">
        <v>107</v>
      </c>
      <c r="F58" s="18" t="s">
        <v>50</v>
      </c>
      <c r="G58" s="5"/>
      <c r="H58" s="7"/>
      <c r="I58" s="1" t="s">
        <v>108</v>
      </c>
      <c r="J58" s="11" t="s">
        <v>35</v>
      </c>
    </row>
    <row r="59" customFormat="false" ht="28.5" hidden="false" customHeight="true" outlineLevel="0" collapsed="false">
      <c r="A59" s="0" t="n">
        <v>4</v>
      </c>
      <c r="B59" s="12" t="n">
        <v>4.24</v>
      </c>
      <c r="C59" s="0" t="str">
        <f aca="false">MID(B59,LEN(TEXT(A59,"0"))+2,10)</f>
        <v>24</v>
      </c>
      <c r="D59" s="5" t="s">
        <v>109</v>
      </c>
      <c r="F59" s="18" t="s">
        <v>50</v>
      </c>
      <c r="G59" s="5" t="s">
        <v>39</v>
      </c>
      <c r="H59" s="7"/>
      <c r="I59" s="1" t="s">
        <v>110</v>
      </c>
      <c r="J59" s="11" t="s">
        <v>111</v>
      </c>
    </row>
    <row r="60" customFormat="false" ht="15" hidden="false" customHeight="true" outlineLevel="0" collapsed="false">
      <c r="A60" s="0" t="n">
        <v>4</v>
      </c>
      <c r="B60" s="12" t="n">
        <v>4.25</v>
      </c>
      <c r="C60" s="0" t="str">
        <f aca="false">MID(B60,LEN(TEXT(A60,"0"))+2,10)</f>
        <v>25</v>
      </c>
      <c r="D60" s="5" t="s">
        <v>112</v>
      </c>
      <c r="F60" s="18" t="s">
        <v>50</v>
      </c>
      <c r="G60" s="5" t="s">
        <v>39</v>
      </c>
      <c r="H60" s="7"/>
      <c r="J60" s="11" t="s">
        <v>111</v>
      </c>
    </row>
    <row r="61" customFormat="false" ht="15" hidden="false" customHeight="true" outlineLevel="0" collapsed="false">
      <c r="A61" s="0" t="n">
        <v>4</v>
      </c>
      <c r="B61" s="12" t="n">
        <v>4.26</v>
      </c>
      <c r="C61" s="0" t="str">
        <f aca="false">MID(B61,LEN(TEXT(A61,"0"))+2,10)</f>
        <v>26</v>
      </c>
      <c r="D61" s="5" t="s">
        <v>113</v>
      </c>
      <c r="F61" s="18" t="s">
        <v>50</v>
      </c>
      <c r="G61" s="5" t="s">
        <v>39</v>
      </c>
      <c r="H61" s="7"/>
      <c r="J61" s="11" t="s">
        <v>111</v>
      </c>
    </row>
    <row r="62" customFormat="false" ht="25.5" hidden="false" customHeight="false" outlineLevel="0" collapsed="false">
      <c r="A62" s="0" t="n">
        <v>4</v>
      </c>
      <c r="B62" s="12" t="n">
        <v>4.27</v>
      </c>
      <c r="C62" s="0" t="str">
        <f aca="false">MID(B62,LEN(TEXT(A62,"0"))+2,10)</f>
        <v>27</v>
      </c>
      <c r="D62" s="5" t="s">
        <v>114</v>
      </c>
      <c r="E62" s="13" t="n">
        <v>1.37</v>
      </c>
      <c r="F62" s="13"/>
      <c r="G62" s="5" t="s">
        <v>39</v>
      </c>
      <c r="H62" s="7"/>
      <c r="J62" s="11" t="s">
        <v>111</v>
      </c>
    </row>
    <row r="63" customFormat="false" ht="26.25" hidden="false" customHeight="true" outlineLevel="0" collapsed="false">
      <c r="A63" s="0" t="n">
        <v>4</v>
      </c>
      <c r="B63" s="12" t="n">
        <v>4.28</v>
      </c>
      <c r="C63" s="0" t="str">
        <f aca="false">MID(B63,LEN(TEXT(A63,"0"))+2,10)</f>
        <v>28</v>
      </c>
      <c r="D63" s="5" t="s">
        <v>115</v>
      </c>
      <c r="F63" s="18" t="s">
        <v>50</v>
      </c>
      <c r="G63" s="5" t="s">
        <v>39</v>
      </c>
      <c r="H63" s="7"/>
      <c r="I63" s="1" t="s">
        <v>116</v>
      </c>
      <c r="J63" s="11" t="s">
        <v>54</v>
      </c>
    </row>
    <row r="64" customFormat="false" ht="26.25" hidden="false" customHeight="true" outlineLevel="0" collapsed="false">
      <c r="A64" s="0" t="n">
        <v>4</v>
      </c>
      <c r="B64" s="12" t="n">
        <v>4.29</v>
      </c>
      <c r="C64" s="0" t="str">
        <f aca="false">MID(B64,LEN(TEXT(A64,"0"))+2,10)</f>
        <v>29</v>
      </c>
      <c r="D64" s="5" t="s">
        <v>117</v>
      </c>
      <c r="F64" s="18" t="s">
        <v>50</v>
      </c>
      <c r="G64" s="5"/>
      <c r="H64" s="7"/>
      <c r="I64" s="1" t="s">
        <v>118</v>
      </c>
      <c r="J64" s="11" t="s">
        <v>35</v>
      </c>
    </row>
    <row r="65" customFormat="false" ht="26.25" hidden="false" customHeight="true" outlineLevel="0" collapsed="false">
      <c r="A65" s="0" t="n">
        <v>4</v>
      </c>
      <c r="B65" s="12" t="s">
        <v>119</v>
      </c>
      <c r="C65" s="0" t="str">
        <f aca="false">MID(B65,LEN(TEXT(A65,"0"))+2,10)</f>
        <v>30</v>
      </c>
      <c r="D65" s="5" t="s">
        <v>120</v>
      </c>
      <c r="F65" s="18" t="s">
        <v>50</v>
      </c>
      <c r="G65" s="5" t="s">
        <v>39</v>
      </c>
      <c r="H65" s="7"/>
      <c r="I65" s="1" t="s">
        <v>121</v>
      </c>
      <c r="J65" s="11" t="s">
        <v>54</v>
      </c>
    </row>
    <row r="66" customFormat="false" ht="26.25" hidden="false" customHeight="true" outlineLevel="0" collapsed="false">
      <c r="A66" s="0" t="n">
        <v>4</v>
      </c>
      <c r="B66" s="12" t="s">
        <v>122</v>
      </c>
      <c r="C66" s="0" t="str">
        <f aca="false">MID(B66,LEN(TEXT(A66,"0"))+2,10)</f>
        <v>31</v>
      </c>
      <c r="D66" s="5" t="s">
        <v>123</v>
      </c>
      <c r="F66" s="18" t="s">
        <v>50</v>
      </c>
      <c r="G66" s="5" t="s">
        <v>39</v>
      </c>
      <c r="H66" s="7"/>
      <c r="I66" s="1" t="s">
        <v>124</v>
      </c>
      <c r="J66" s="11" t="s">
        <v>54</v>
      </c>
    </row>
    <row r="67" customFormat="false" ht="26.25" hidden="false" customHeight="true" outlineLevel="0" collapsed="false">
      <c r="A67" s="0" t="n">
        <v>4</v>
      </c>
      <c r="B67" s="12" t="s">
        <v>125</v>
      </c>
      <c r="C67" s="0" t="str">
        <f aca="false">MID(B67,LEN(TEXT(A67,"0"))+2,10)</f>
        <v>32</v>
      </c>
      <c r="D67" s="5" t="s">
        <v>126</v>
      </c>
      <c r="F67" s="18" t="s">
        <v>50</v>
      </c>
      <c r="G67" s="5" t="s">
        <v>39</v>
      </c>
      <c r="H67" s="7"/>
      <c r="I67" s="1" t="s">
        <v>127</v>
      </c>
      <c r="J67" s="11" t="s">
        <v>54</v>
      </c>
    </row>
    <row r="68" customFormat="false" ht="12.75" hidden="false" customHeight="false" outlineLevel="0" collapsed="false">
      <c r="A68" s="0" t="n">
        <v>4</v>
      </c>
      <c r="B68" s="12" t="s">
        <v>128</v>
      </c>
      <c r="C68" s="0" t="str">
        <f aca="false">MID(B68,LEN(TEXT(A68,"0"))+2,10)</f>
        <v>33</v>
      </c>
      <c r="D68" s="5" t="s">
        <v>129</v>
      </c>
      <c r="F68" s="18" t="s">
        <v>50</v>
      </c>
      <c r="G68" s="5" t="s">
        <v>39</v>
      </c>
      <c r="H68" s="7"/>
      <c r="I68" s="1" t="s">
        <v>130</v>
      </c>
      <c r="J68" s="11" t="s">
        <v>54</v>
      </c>
    </row>
    <row r="69" customFormat="false" ht="25.5" hidden="false" customHeight="false" outlineLevel="0" collapsed="false">
      <c r="A69" s="0" t="n">
        <v>4</v>
      </c>
      <c r="B69" s="12" t="s">
        <v>131</v>
      </c>
      <c r="C69" s="0" t="str">
        <f aca="false">MID(B69,LEN(TEXT(A69,"0"))+2,10)</f>
        <v>34</v>
      </c>
      <c r="D69" s="5" t="s">
        <v>132</v>
      </c>
      <c r="E69" s="13" t="n">
        <v>1.65</v>
      </c>
      <c r="F69" s="13"/>
      <c r="G69" s="5"/>
      <c r="H69" s="7"/>
      <c r="I69" s="1" t="s">
        <v>133</v>
      </c>
      <c r="J69" s="11" t="s">
        <v>93</v>
      </c>
    </row>
    <row r="70" customFormat="false" ht="12.75" hidden="false" customHeight="false" outlineLevel="0" collapsed="false">
      <c r="A70" s="0" t="n">
        <v>4</v>
      </c>
      <c r="B70" s="12" t="s">
        <v>134</v>
      </c>
      <c r="C70" s="0" t="str">
        <f aca="false">MID(B70,LEN(TEXT(A70,"0"))+2,10)</f>
        <v>35</v>
      </c>
      <c r="D70" s="5" t="s">
        <v>135</v>
      </c>
      <c r="F70" s="18" t="s">
        <v>50</v>
      </c>
      <c r="G70" s="5"/>
      <c r="H70" s="7"/>
      <c r="I70" s="1" t="s">
        <v>136</v>
      </c>
      <c r="J70" s="11" t="s">
        <v>137</v>
      </c>
    </row>
    <row r="71" customFormat="false" ht="25.5" hidden="false" customHeight="false" outlineLevel="0" collapsed="false">
      <c r="A71" s="0" t="n">
        <v>4</v>
      </c>
      <c r="B71" s="12" t="s">
        <v>138</v>
      </c>
      <c r="C71" s="0" t="str">
        <f aca="false">MID(B71,LEN(TEXT(A71,"0"))+2,10)</f>
        <v>36</v>
      </c>
      <c r="D71" s="5" t="s">
        <v>139</v>
      </c>
      <c r="F71" s="18" t="s">
        <v>50</v>
      </c>
      <c r="G71" s="5"/>
      <c r="H71" s="7"/>
      <c r="I71" s="1" t="s">
        <v>140</v>
      </c>
      <c r="J71" s="11" t="s">
        <v>137</v>
      </c>
    </row>
    <row r="72" customFormat="false" ht="25.5" hidden="false" customHeight="false" outlineLevel="0" collapsed="false">
      <c r="A72" s="0" t="n">
        <v>4</v>
      </c>
      <c r="B72" s="12" t="s">
        <v>141</v>
      </c>
      <c r="C72" s="0" t="str">
        <f aca="false">MID(B72,LEN(TEXT(A72,"0"))+2,10)</f>
        <v>37</v>
      </c>
      <c r="D72" s="5" t="s">
        <v>142</v>
      </c>
      <c r="F72" s="18" t="s">
        <v>50</v>
      </c>
      <c r="G72" s="5"/>
      <c r="H72" s="7"/>
      <c r="I72" s="1" t="s">
        <v>143</v>
      </c>
      <c r="J72" s="11" t="s">
        <v>137</v>
      </c>
    </row>
    <row r="73" customFormat="false" ht="25.5" hidden="false" customHeight="false" outlineLevel="0" collapsed="false">
      <c r="A73" s="0" t="n">
        <v>4</v>
      </c>
      <c r="B73" s="12" t="s">
        <v>144</v>
      </c>
      <c r="C73" s="0" t="str">
        <f aca="false">MID(B73,LEN(TEXT(A73,"0"))+2,10)</f>
        <v>38</v>
      </c>
      <c r="D73" s="5" t="s">
        <v>145</v>
      </c>
      <c r="F73" s="18" t="s">
        <v>50</v>
      </c>
      <c r="G73" s="5"/>
      <c r="H73" s="7"/>
      <c r="I73" s="1" t="s">
        <v>146</v>
      </c>
      <c r="J73" s="11" t="s">
        <v>137</v>
      </c>
    </row>
    <row r="74" customFormat="false" ht="12.75" hidden="false" customHeight="false" outlineLevel="0" collapsed="false">
      <c r="A74" s="0" t="n">
        <v>4</v>
      </c>
      <c r="B74" s="12" t="s">
        <v>147</v>
      </c>
      <c r="C74" s="0" t="str">
        <f aca="false">MID(B74,LEN(TEXT(A74,"0"))+2,10)</f>
        <v>39</v>
      </c>
      <c r="D74" s="5" t="s">
        <v>75</v>
      </c>
      <c r="F74" s="18" t="s">
        <v>50</v>
      </c>
      <c r="G74" s="5" t="s">
        <v>148</v>
      </c>
      <c r="H74" s="7"/>
      <c r="I74" s="1" t="s">
        <v>65</v>
      </c>
      <c r="J74" s="11" t="s">
        <v>137</v>
      </c>
    </row>
    <row r="75" customFormat="false" ht="12.75" hidden="false" customHeight="false" outlineLevel="0" collapsed="false">
      <c r="A75" s="0" t="n">
        <v>4</v>
      </c>
      <c r="B75" s="12" t="s">
        <v>149</v>
      </c>
      <c r="C75" s="0" t="str">
        <f aca="false">MID(B75,LEN(TEXT(A75,"0"))+2,10)</f>
        <v>40</v>
      </c>
      <c r="D75" s="5" t="s">
        <v>150</v>
      </c>
      <c r="F75" s="18" t="s">
        <v>50</v>
      </c>
      <c r="G75" s="5"/>
      <c r="H75" s="7"/>
      <c r="I75" s="1" t="s">
        <v>151</v>
      </c>
      <c r="J75" s="11" t="s">
        <v>137</v>
      </c>
    </row>
    <row r="76" customFormat="false" ht="25.5" hidden="false" customHeight="false" outlineLevel="0" collapsed="false">
      <c r="A76" s="0" t="n">
        <v>4</v>
      </c>
      <c r="B76" s="12" t="s">
        <v>152</v>
      </c>
      <c r="C76" s="0" t="str">
        <f aca="false">MID(B76,LEN(TEXT(A76,"0"))+2,10)</f>
        <v>41</v>
      </c>
      <c r="D76" s="5" t="s">
        <v>153</v>
      </c>
      <c r="F76" s="18" t="s">
        <v>50</v>
      </c>
      <c r="G76" s="5"/>
      <c r="H76" s="7"/>
      <c r="I76" s="1" t="s">
        <v>154</v>
      </c>
      <c r="J76" s="11" t="s">
        <v>137</v>
      </c>
    </row>
    <row r="77" customFormat="false" ht="25.5" hidden="false" customHeight="false" outlineLevel="0" collapsed="false">
      <c r="A77" s="0" t="n">
        <v>4</v>
      </c>
      <c r="B77" s="12" t="s">
        <v>155</v>
      </c>
      <c r="C77" s="0" t="str">
        <f aca="false">MID(B77,LEN(TEXT(A77,"0"))+2,10)</f>
        <v>42</v>
      </c>
      <c r="D77" s="5" t="s">
        <v>156</v>
      </c>
      <c r="F77" s="18" t="s">
        <v>50</v>
      </c>
      <c r="G77" s="5" t="s">
        <v>39</v>
      </c>
      <c r="H77" s="7"/>
      <c r="I77" s="1" t="s">
        <v>157</v>
      </c>
      <c r="J77" s="11" t="s">
        <v>158</v>
      </c>
    </row>
    <row r="78" customFormat="false" ht="12.75" hidden="false" customHeight="false" outlineLevel="0" collapsed="false">
      <c r="A78" s="0" t="n">
        <v>4</v>
      </c>
      <c r="B78" s="12" t="s">
        <v>159</v>
      </c>
      <c r="C78" s="0" t="str">
        <f aca="false">MID(B78,LEN(TEXT(A78,"0"))+2,10)</f>
        <v>43</v>
      </c>
      <c r="D78" s="5" t="s">
        <v>75</v>
      </c>
      <c r="F78" s="18" t="s">
        <v>50</v>
      </c>
      <c r="G78" s="5" t="s">
        <v>160</v>
      </c>
      <c r="H78" s="7"/>
      <c r="I78" s="1" t="s">
        <v>65</v>
      </c>
      <c r="J78" s="11" t="s">
        <v>158</v>
      </c>
    </row>
    <row r="79" customFormat="false" ht="12.75" hidden="false" customHeight="false" outlineLevel="0" collapsed="false">
      <c r="A79" s="0" t="n">
        <v>5</v>
      </c>
      <c r="B79" s="12" t="n">
        <v>5</v>
      </c>
      <c r="C79" s="0" t="str">
        <f aca="false">MID(B79,LEN(TEXT(A79,"0"))+2,10)</f>
        <v/>
      </c>
      <c r="D79" s="5" t="s">
        <v>161</v>
      </c>
      <c r="E79" s="10" t="n">
        <v>0.61</v>
      </c>
      <c r="F79" s="10"/>
      <c r="G79" s="5"/>
      <c r="H79" s="7"/>
      <c r="I79" s="1" t="s">
        <v>162</v>
      </c>
      <c r="J79" s="11" t="s">
        <v>23</v>
      </c>
    </row>
    <row r="80" customFormat="false" ht="12.75" hidden="false" customHeight="false" outlineLevel="0" collapsed="false">
      <c r="A80" s="0" t="n">
        <v>5</v>
      </c>
      <c r="B80" s="12" t="n">
        <v>5.1</v>
      </c>
      <c r="C80" s="0" t="str">
        <f aca="false">MID(B80,LEN(TEXT(A80,"0"))+2,10)</f>
        <v>1</v>
      </c>
      <c r="D80" s="5" t="s">
        <v>163</v>
      </c>
      <c r="E80" s="10" t="n">
        <v>0.54</v>
      </c>
      <c r="F80" s="10"/>
      <c r="G80" s="5"/>
      <c r="H80" s="7"/>
      <c r="I80" s="1" t="s">
        <v>164</v>
      </c>
      <c r="J80" s="11" t="s">
        <v>23</v>
      </c>
    </row>
    <row r="81" customFormat="false" ht="25.5" hidden="false" customHeight="false" outlineLevel="0" collapsed="false">
      <c r="A81" s="0" t="n">
        <v>5</v>
      </c>
      <c r="B81" s="12" t="n">
        <v>5.2</v>
      </c>
      <c r="C81" s="0" t="str">
        <f aca="false">MID(B81,LEN(TEXT(A81,"0"))+2,10)</f>
        <v>2</v>
      </c>
      <c r="D81" s="5" t="s">
        <v>165</v>
      </c>
      <c r="E81" s="13" t="n">
        <v>0.84</v>
      </c>
      <c r="F81" s="13"/>
      <c r="G81" s="5"/>
      <c r="H81" s="7"/>
      <c r="I81" s="1" t="s">
        <v>166</v>
      </c>
      <c r="J81" s="11" t="s">
        <v>23</v>
      </c>
    </row>
    <row r="82" customFormat="false" ht="25.5" hidden="false" customHeight="false" outlineLevel="0" collapsed="false">
      <c r="A82" s="0" t="n">
        <v>5</v>
      </c>
      <c r="B82" s="12" t="n">
        <v>5.3</v>
      </c>
      <c r="C82" s="0" t="str">
        <f aca="false">MID(B82,LEN(TEXT(A82,"0"))+2,10)</f>
        <v>3</v>
      </c>
      <c r="D82" s="5" t="s">
        <v>167</v>
      </c>
      <c r="E82" s="13" t="n">
        <v>0.35</v>
      </c>
      <c r="F82" s="13"/>
      <c r="G82" s="5"/>
      <c r="H82" s="7"/>
      <c r="I82" s="1" t="s">
        <v>168</v>
      </c>
      <c r="J82" s="11" t="s">
        <v>32</v>
      </c>
    </row>
    <row r="83" customFormat="false" ht="12.75" hidden="false" customHeight="false" outlineLevel="0" collapsed="false">
      <c r="A83" s="0" t="n">
        <v>5</v>
      </c>
      <c r="B83" s="12" t="n">
        <v>5.4</v>
      </c>
      <c r="C83" s="0" t="str">
        <f aca="false">MID(B83,LEN(TEXT(A83,"0"))+2,10)</f>
        <v>4</v>
      </c>
      <c r="D83" s="5" t="s">
        <v>169</v>
      </c>
      <c r="E83" s="13" t="n">
        <v>0.2</v>
      </c>
      <c r="F83" s="13"/>
      <c r="G83" s="5" t="s">
        <v>39</v>
      </c>
      <c r="H83" s="7"/>
      <c r="I83" s="1" t="s">
        <v>170</v>
      </c>
      <c r="J83" s="11" t="s">
        <v>41</v>
      </c>
    </row>
    <row r="84" customFormat="false" ht="25.5" hidden="false" customHeight="false" outlineLevel="0" collapsed="false">
      <c r="A84" s="0" t="n">
        <v>5</v>
      </c>
      <c r="B84" s="12" t="n">
        <v>5.5</v>
      </c>
      <c r="C84" s="0" t="str">
        <f aca="false">MID(B84,LEN(TEXT(A84,"0"))+2,10)</f>
        <v>5</v>
      </c>
      <c r="D84" s="5" t="s">
        <v>171</v>
      </c>
      <c r="F84" s="18" t="s">
        <v>50</v>
      </c>
      <c r="G84" s="5"/>
      <c r="H84" s="7"/>
      <c r="I84" s="1" t="s">
        <v>172</v>
      </c>
      <c r="J84" s="11" t="s">
        <v>87</v>
      </c>
    </row>
    <row r="85" customFormat="false" ht="12.75" hidden="false" customHeight="false" outlineLevel="0" collapsed="false">
      <c r="A85" s="0" t="n">
        <v>5</v>
      </c>
      <c r="B85" s="12" t="n">
        <v>5.6</v>
      </c>
      <c r="C85" s="0" t="str">
        <f aca="false">MID(B85,LEN(TEXT(A85,"0"))+2,10)</f>
        <v>6</v>
      </c>
      <c r="D85" s="5" t="s">
        <v>173</v>
      </c>
      <c r="F85" s="18" t="s">
        <v>50</v>
      </c>
      <c r="G85" s="5" t="s">
        <v>39</v>
      </c>
      <c r="H85" s="7"/>
      <c r="I85" s="1" t="s">
        <v>174</v>
      </c>
      <c r="J85" s="11" t="s">
        <v>158</v>
      </c>
    </row>
    <row r="86" customFormat="false" ht="12.75" hidden="false" customHeight="false" outlineLevel="0" collapsed="false">
      <c r="A86" s="0" t="n">
        <v>5</v>
      </c>
      <c r="B86" s="12" t="n">
        <v>5.7</v>
      </c>
      <c r="C86" s="0" t="str">
        <f aca="false">MID(B86,LEN(TEXT(A86,"0"))+2,10)</f>
        <v>7</v>
      </c>
      <c r="D86" s="5" t="s">
        <v>175</v>
      </c>
      <c r="F86" s="18" t="s">
        <v>50</v>
      </c>
      <c r="G86" s="5" t="s">
        <v>39</v>
      </c>
      <c r="H86" s="7"/>
      <c r="I86" s="1" t="s">
        <v>176</v>
      </c>
      <c r="J86" s="11" t="s">
        <v>158</v>
      </c>
    </row>
    <row r="87" customFormat="false" ht="25.5" hidden="false" customHeight="false" outlineLevel="0" collapsed="false">
      <c r="A87" s="0" t="n">
        <v>5</v>
      </c>
      <c r="B87" s="12" t="n">
        <v>5.8</v>
      </c>
      <c r="C87" s="0" t="str">
        <f aca="false">MID(B87,LEN(TEXT(A87,"0"))+2,10)</f>
        <v>8</v>
      </c>
      <c r="D87" s="5" t="s">
        <v>177</v>
      </c>
      <c r="F87" s="18" t="s">
        <v>50</v>
      </c>
      <c r="G87" s="5" t="s">
        <v>39</v>
      </c>
      <c r="H87" s="7"/>
      <c r="I87" s="1" t="s">
        <v>168</v>
      </c>
      <c r="J87" s="11" t="s">
        <v>158</v>
      </c>
    </row>
    <row r="88" customFormat="false" ht="12.75" hidden="false" customHeight="false" outlineLevel="0" collapsed="false">
      <c r="A88" s="0" t="n">
        <v>5</v>
      </c>
      <c r="B88" s="12" t="n">
        <v>5.9</v>
      </c>
      <c r="C88" s="0" t="str">
        <f aca="false">MID(B88,LEN(TEXT(A88,"0"))+2,10)</f>
        <v>9</v>
      </c>
      <c r="D88" s="5"/>
      <c r="E88" s="10"/>
      <c r="F88" s="10"/>
      <c r="G88" s="5"/>
      <c r="H88" s="7"/>
      <c r="J88" s="11"/>
    </row>
    <row r="89" customFormat="false" ht="12.75" hidden="false" customHeight="false" outlineLevel="0" collapsed="false">
      <c r="A89" s="0" t="n">
        <v>6</v>
      </c>
      <c r="B89" s="12" t="n">
        <v>6</v>
      </c>
      <c r="C89" s="0" t="str">
        <f aca="false">MID(B89,LEN(TEXT(A89,"0"))+2,10)</f>
        <v/>
      </c>
      <c r="D89" s="5" t="s">
        <v>178</v>
      </c>
      <c r="E89" s="10" t="n">
        <v>0.3</v>
      </c>
      <c r="F89" s="10"/>
      <c r="G89" s="5" t="s">
        <v>179</v>
      </c>
      <c r="H89" s="5"/>
      <c r="I89" s="1" t="s">
        <v>180</v>
      </c>
      <c r="J89" s="11" t="s">
        <v>23</v>
      </c>
    </row>
    <row r="90" customFormat="false" ht="25.5" hidden="false" customHeight="false" outlineLevel="0" collapsed="false">
      <c r="A90" s="0" t="n">
        <v>6</v>
      </c>
      <c r="B90" s="12" t="n">
        <v>6.1</v>
      </c>
      <c r="C90" s="0" t="str">
        <f aca="false">MID(B90,LEN(TEXT(A90,"0"))+2,10)</f>
        <v>1</v>
      </c>
      <c r="D90" s="5" t="s">
        <v>181</v>
      </c>
      <c r="E90" s="10" t="n">
        <v>0.71</v>
      </c>
      <c r="F90" s="10"/>
      <c r="G90" s="5" t="s">
        <v>182</v>
      </c>
      <c r="H90" s="5" t="s">
        <v>183</v>
      </c>
      <c r="I90" s="1" t="s">
        <v>184</v>
      </c>
      <c r="J90" s="11" t="s">
        <v>23</v>
      </c>
    </row>
    <row r="91" customFormat="false" ht="25.5" hidden="false" customHeight="false" outlineLevel="0" collapsed="false">
      <c r="A91" s="0" t="n">
        <v>6</v>
      </c>
      <c r="B91" s="12" t="n">
        <v>6.2</v>
      </c>
      <c r="C91" s="0" t="str">
        <f aca="false">MID(B91,LEN(TEXT(A91,"0"))+2,10)</f>
        <v>2</v>
      </c>
      <c r="D91" s="5" t="s">
        <v>185</v>
      </c>
      <c r="E91" s="13" t="n">
        <v>0.17</v>
      </c>
      <c r="F91" s="13"/>
      <c r="G91" s="5" t="s">
        <v>186</v>
      </c>
      <c r="H91" s="5"/>
      <c r="I91" s="1" t="s">
        <v>187</v>
      </c>
      <c r="J91" s="11" t="s">
        <v>32</v>
      </c>
    </row>
    <row r="92" customFormat="false" ht="25.5" hidden="false" customHeight="false" outlineLevel="0" collapsed="false">
      <c r="A92" s="0" t="n">
        <v>6</v>
      </c>
      <c r="B92" s="12" t="n">
        <v>6.3</v>
      </c>
      <c r="C92" s="0" t="str">
        <f aca="false">MID(B92,LEN(TEXT(A92,"0"))+2,10)</f>
        <v>3</v>
      </c>
      <c r="D92" s="5" t="s">
        <v>188</v>
      </c>
      <c r="E92" s="13" t="n">
        <v>0.84</v>
      </c>
      <c r="F92" s="13"/>
      <c r="G92" s="5" t="s">
        <v>189</v>
      </c>
      <c r="H92" s="5"/>
      <c r="I92" s="1" t="s">
        <v>190</v>
      </c>
      <c r="J92" s="11" t="s">
        <v>32</v>
      </c>
    </row>
    <row r="93" customFormat="false" ht="12.75" hidden="false" customHeight="false" outlineLevel="0" collapsed="false">
      <c r="A93" s="0" t="n">
        <v>6</v>
      </c>
      <c r="B93" s="12" t="n">
        <v>6.4</v>
      </c>
      <c r="C93" s="0" t="str">
        <f aca="false">MID(B93,LEN(TEXT(A93,"0"))+2,10)</f>
        <v>4</v>
      </c>
      <c r="D93" s="5" t="s">
        <v>178</v>
      </c>
      <c r="E93" s="10" t="n">
        <v>0.26</v>
      </c>
      <c r="F93" s="10"/>
      <c r="G93" s="5" t="s">
        <v>191</v>
      </c>
      <c r="H93" s="5"/>
      <c r="I93" s="1" t="s">
        <v>180</v>
      </c>
      <c r="J93" s="11" t="s">
        <v>192</v>
      </c>
    </row>
    <row r="94" customFormat="false" ht="12.75" hidden="false" customHeight="false" outlineLevel="0" collapsed="false">
      <c r="A94" s="0" t="n">
        <v>6</v>
      </c>
      <c r="B94" s="12" t="n">
        <v>6.5</v>
      </c>
      <c r="C94" s="0" t="str">
        <f aca="false">MID(B94,LEN(TEXT(A94,"0"))+2,10)</f>
        <v>5</v>
      </c>
      <c r="D94" s="5" t="s">
        <v>193</v>
      </c>
      <c r="E94" s="10" t="n">
        <v>0.46</v>
      </c>
      <c r="F94" s="10"/>
      <c r="G94" s="5" t="s">
        <v>194</v>
      </c>
      <c r="H94" s="5"/>
      <c r="I94" s="1" t="s">
        <v>195</v>
      </c>
      <c r="J94" s="11" t="s">
        <v>192</v>
      </c>
    </row>
    <row r="95" customFormat="false" ht="12.75" hidden="false" customHeight="false" outlineLevel="0" collapsed="false">
      <c r="A95" s="0" t="n">
        <v>6</v>
      </c>
      <c r="B95" s="12" t="n">
        <v>6.6</v>
      </c>
      <c r="C95" s="0" t="str">
        <f aca="false">MID(B95,LEN(TEXT(A95,"0"))+2,10)</f>
        <v>6</v>
      </c>
      <c r="D95" s="5" t="s">
        <v>196</v>
      </c>
      <c r="E95" s="10" t="n">
        <v>0.54</v>
      </c>
      <c r="F95" s="10"/>
      <c r="G95" s="5" t="s">
        <v>194</v>
      </c>
      <c r="H95" s="5"/>
      <c r="I95" s="1" t="s">
        <v>197</v>
      </c>
      <c r="J95" s="11" t="s">
        <v>192</v>
      </c>
    </row>
    <row r="96" customFormat="false" ht="25.5" hidden="false" customHeight="false" outlineLevel="0" collapsed="false">
      <c r="A96" s="0" t="n">
        <v>6</v>
      </c>
      <c r="B96" s="12" t="n">
        <v>6.7</v>
      </c>
      <c r="C96" s="0" t="str">
        <f aca="false">MID(B96,LEN(TEXT(A96,"0"))+2,10)</f>
        <v>7</v>
      </c>
      <c r="D96" s="5" t="s">
        <v>198</v>
      </c>
      <c r="E96" s="13" t="n">
        <v>0.24</v>
      </c>
      <c r="F96" s="13"/>
      <c r="G96" s="5" t="s">
        <v>39</v>
      </c>
      <c r="H96" s="5"/>
      <c r="I96" s="1" t="s">
        <v>199</v>
      </c>
      <c r="J96" s="11" t="s">
        <v>41</v>
      </c>
    </row>
    <row r="97" customFormat="false" ht="38.25" hidden="false" customHeight="false" outlineLevel="0" collapsed="false">
      <c r="A97" s="0" t="n">
        <v>6</v>
      </c>
      <c r="B97" s="12" t="n">
        <v>6.8</v>
      </c>
      <c r="C97" s="0" t="str">
        <f aca="false">MID(B97,LEN(TEXT(A97,"0"))+2,10)</f>
        <v>8</v>
      </c>
      <c r="D97" s="5" t="s">
        <v>200</v>
      </c>
      <c r="E97" s="13" t="n">
        <v>0.88</v>
      </c>
      <c r="F97" s="13"/>
      <c r="G97" s="5" t="s">
        <v>39</v>
      </c>
      <c r="H97" s="5"/>
      <c r="I97" s="1" t="s">
        <v>201</v>
      </c>
      <c r="J97" s="11" t="s">
        <v>41</v>
      </c>
    </row>
    <row r="98" customFormat="false" ht="12.75" hidden="false" customHeight="false" outlineLevel="0" collapsed="false">
      <c r="A98" s="0" t="n">
        <v>6</v>
      </c>
      <c r="B98" s="12" t="n">
        <v>6.9</v>
      </c>
      <c r="C98" s="0" t="str">
        <f aca="false">MID(B98,LEN(TEXT(A98,"0"))+2,10)</f>
        <v>9</v>
      </c>
      <c r="D98" s="5" t="s">
        <v>202</v>
      </c>
      <c r="F98" s="18" t="s">
        <v>50</v>
      </c>
      <c r="G98" s="5"/>
      <c r="H98" s="5"/>
      <c r="J98" s="11"/>
    </row>
    <row r="99" customFormat="false" ht="12.75" hidden="false" customHeight="false" outlineLevel="0" collapsed="false">
      <c r="A99" s="0" t="n">
        <v>6</v>
      </c>
      <c r="B99" s="12" t="s">
        <v>203</v>
      </c>
      <c r="C99" s="0" t="str">
        <f aca="false">MID(B99,LEN(TEXT(A99,"0"))+2,10)</f>
        <v>10</v>
      </c>
      <c r="D99" s="5" t="s">
        <v>204</v>
      </c>
      <c r="E99" s="13" t="n">
        <v>0.32</v>
      </c>
      <c r="F99" s="13"/>
      <c r="G99" s="5" t="s">
        <v>39</v>
      </c>
      <c r="H99" s="5"/>
      <c r="J99" s="11" t="s">
        <v>111</v>
      </c>
    </row>
    <row r="100" customFormat="false" ht="38.25" hidden="false" customHeight="false" outlineLevel="0" collapsed="false">
      <c r="A100" s="0" t="n">
        <v>6</v>
      </c>
      <c r="B100" s="12" t="n">
        <v>6.11</v>
      </c>
      <c r="C100" s="0" t="str">
        <f aca="false">MID(B100,LEN(TEXT(A100,"0"))+2,10)</f>
        <v>11</v>
      </c>
      <c r="D100" s="5" t="s">
        <v>205</v>
      </c>
      <c r="F100" s="18" t="s">
        <v>50</v>
      </c>
      <c r="G100" s="5" t="s">
        <v>39</v>
      </c>
      <c r="H100" s="5"/>
      <c r="J100" s="11" t="s">
        <v>111</v>
      </c>
    </row>
    <row r="101" customFormat="false" ht="12.75" hidden="false" customHeight="false" outlineLevel="0" collapsed="false">
      <c r="A101" s="0" t="n">
        <v>6</v>
      </c>
      <c r="B101" s="12" t="n">
        <v>6.12</v>
      </c>
      <c r="C101" s="0" t="str">
        <f aca="false">MID(B101,LEN(TEXT(A101,"0"))+2,10)</f>
        <v>12</v>
      </c>
      <c r="D101" s="5" t="s">
        <v>206</v>
      </c>
      <c r="E101" s="13" t="n">
        <v>0.1</v>
      </c>
      <c r="F101" s="13"/>
      <c r="G101" s="5" t="s">
        <v>39</v>
      </c>
      <c r="H101" s="5"/>
      <c r="I101" s="1" t="s">
        <v>207</v>
      </c>
      <c r="J101" s="11" t="s">
        <v>111</v>
      </c>
    </row>
    <row r="102" customFormat="false" ht="24.75" hidden="false" customHeight="true" outlineLevel="0" collapsed="false">
      <c r="A102" s="0" t="n">
        <v>6</v>
      </c>
      <c r="B102" s="12" t="n">
        <v>6.13</v>
      </c>
      <c r="C102" s="0" t="str">
        <f aca="false">MID(B102,LEN(TEXT(A102,"0"))+2,10)</f>
        <v>13</v>
      </c>
      <c r="D102" s="5" t="s">
        <v>208</v>
      </c>
      <c r="E102" s="13" t="n">
        <v>0.9</v>
      </c>
      <c r="F102" s="13"/>
      <c r="G102" s="5" t="s">
        <v>39</v>
      </c>
      <c r="H102" s="5"/>
      <c r="J102" s="11" t="s">
        <v>111</v>
      </c>
    </row>
    <row r="103" customFormat="false" ht="12.75" hidden="false" customHeight="false" outlineLevel="0" collapsed="false">
      <c r="A103" s="0" t="n">
        <v>6</v>
      </c>
      <c r="B103" s="12" t="n">
        <v>6.14</v>
      </c>
      <c r="C103" s="0" t="str">
        <f aca="false">MID(B103,LEN(TEXT(A103,"0"))+2,10)</f>
        <v>14</v>
      </c>
      <c r="D103" s="5" t="s">
        <v>209</v>
      </c>
      <c r="F103" s="18" t="s">
        <v>50</v>
      </c>
      <c r="G103" s="5" t="s">
        <v>39</v>
      </c>
      <c r="H103" s="5"/>
      <c r="I103" s="1" t="s">
        <v>210</v>
      </c>
      <c r="J103" s="11" t="s">
        <v>54</v>
      </c>
    </row>
    <row r="104" customFormat="false" ht="25.5" hidden="false" customHeight="false" outlineLevel="0" collapsed="false">
      <c r="A104" s="0" t="n">
        <v>6</v>
      </c>
      <c r="B104" s="12" t="n">
        <v>6.15</v>
      </c>
      <c r="C104" s="0" t="str">
        <f aca="false">MID(B104,LEN(TEXT(A104,"0"))+2,10)</f>
        <v>15</v>
      </c>
      <c r="D104" s="5" t="s">
        <v>211</v>
      </c>
      <c r="E104" s="13" t="n">
        <v>0.33</v>
      </c>
      <c r="F104" s="13"/>
      <c r="G104" s="5" t="s">
        <v>212</v>
      </c>
      <c r="H104" s="5"/>
      <c r="I104" s="1" t="s">
        <v>213</v>
      </c>
      <c r="J104" s="11" t="s">
        <v>35</v>
      </c>
    </row>
    <row r="105" customFormat="false" ht="12.75" hidden="false" customHeight="false" outlineLevel="0" collapsed="false">
      <c r="A105" s="0" t="n">
        <v>6</v>
      </c>
      <c r="B105" s="12" t="n">
        <v>6.16</v>
      </c>
      <c r="C105" s="0" t="str">
        <f aca="false">MID(B105,LEN(TEXT(A105,"0"))+2,10)</f>
        <v>16</v>
      </c>
      <c r="D105" s="5" t="s">
        <v>214</v>
      </c>
      <c r="E105" s="13" t="n">
        <v>0.36</v>
      </c>
      <c r="F105" s="13"/>
      <c r="G105" s="5"/>
      <c r="H105" s="5"/>
      <c r="J105" s="11" t="s">
        <v>93</v>
      </c>
    </row>
    <row r="106" customFormat="false" ht="25.5" hidden="false" customHeight="false" outlineLevel="0" collapsed="false">
      <c r="A106" s="0" t="n">
        <v>6</v>
      </c>
      <c r="B106" s="12" t="n">
        <v>6.17</v>
      </c>
      <c r="C106" s="0" t="str">
        <f aca="false">MID(B106,LEN(TEXT(A106,"0"))+2,10)</f>
        <v>17</v>
      </c>
      <c r="D106" s="5" t="s">
        <v>215</v>
      </c>
      <c r="F106" s="18" t="s">
        <v>50</v>
      </c>
      <c r="G106" s="5" t="s">
        <v>39</v>
      </c>
      <c r="H106" s="5"/>
      <c r="I106" s="1" t="s">
        <v>216</v>
      </c>
      <c r="J106" s="11" t="s">
        <v>54</v>
      </c>
    </row>
    <row r="107" customFormat="false" ht="25.5" hidden="false" customHeight="false" outlineLevel="0" collapsed="false">
      <c r="A107" s="0" t="n">
        <v>6</v>
      </c>
      <c r="B107" s="12" t="n">
        <v>6.18</v>
      </c>
      <c r="C107" s="0" t="str">
        <f aca="false">MID(B107,LEN(TEXT(A107,"0"))+2,10)</f>
        <v>18</v>
      </c>
      <c r="D107" s="5" t="s">
        <v>217</v>
      </c>
      <c r="F107" s="18" t="s">
        <v>50</v>
      </c>
      <c r="G107" s="5" t="s">
        <v>39</v>
      </c>
      <c r="H107" s="5"/>
      <c r="I107" s="1" t="s">
        <v>218</v>
      </c>
      <c r="J107" s="11" t="s">
        <v>54</v>
      </c>
    </row>
    <row r="108" customFormat="false" ht="12.75" hidden="false" customHeight="false" outlineLevel="0" collapsed="false">
      <c r="A108" s="0" t="n">
        <v>6</v>
      </c>
      <c r="B108" s="12" t="s">
        <v>219</v>
      </c>
      <c r="C108" s="0" t="str">
        <f aca="false">MID(B108,LEN(TEXT(A108,"0"))+2,10)</f>
        <v>19</v>
      </c>
      <c r="D108" s="5" t="s">
        <v>220</v>
      </c>
      <c r="F108" s="18" t="s">
        <v>50</v>
      </c>
      <c r="G108" s="5"/>
      <c r="H108" s="5"/>
      <c r="I108" s="1" t="s">
        <v>221</v>
      </c>
      <c r="J108" s="11" t="s">
        <v>137</v>
      </c>
    </row>
    <row r="109" customFormat="false" ht="12.75" hidden="false" customHeight="false" outlineLevel="0" collapsed="false">
      <c r="A109" s="0" t="n">
        <v>6</v>
      </c>
      <c r="B109" s="12" t="s">
        <v>222</v>
      </c>
      <c r="C109" s="0" t="str">
        <f aca="false">MID(B109,LEN(TEXT(A109,"0"))+2,10)</f>
        <v>20</v>
      </c>
      <c r="D109" s="5" t="s">
        <v>223</v>
      </c>
      <c r="F109" s="18" t="s">
        <v>50</v>
      </c>
      <c r="G109" s="5"/>
      <c r="H109" s="5"/>
      <c r="I109" s="1" t="s">
        <v>224</v>
      </c>
      <c r="J109" s="11" t="s">
        <v>137</v>
      </c>
    </row>
    <row r="110" customFormat="false" ht="12.75" hidden="false" customHeight="false" outlineLevel="0" collapsed="false">
      <c r="A110" s="0" t="n">
        <v>6</v>
      </c>
      <c r="B110" s="12" t="s">
        <v>225</v>
      </c>
      <c r="C110" s="0" t="str">
        <f aca="false">MID(B110,LEN(TEXT(A110,"0"))+2,10)</f>
        <v>21</v>
      </c>
      <c r="D110" s="5" t="s">
        <v>223</v>
      </c>
      <c r="F110" s="18" t="s">
        <v>50</v>
      </c>
      <c r="G110" s="5" t="s">
        <v>39</v>
      </c>
      <c r="H110" s="5"/>
      <c r="I110" s="1" t="s">
        <v>224</v>
      </c>
      <c r="J110" s="11" t="s">
        <v>158</v>
      </c>
    </row>
    <row r="111" customFormat="false" ht="12.75" hidden="false" customHeight="false" outlineLevel="0" collapsed="false">
      <c r="A111" s="0" t="n">
        <v>7</v>
      </c>
      <c r="B111" s="12" t="n">
        <v>7</v>
      </c>
      <c r="C111" s="0" t="str">
        <f aca="false">MID(B111,LEN(TEXT(A111,"0"))+2,10)</f>
        <v/>
      </c>
      <c r="D111" s="5" t="s">
        <v>226</v>
      </c>
      <c r="E111" s="10" t="n">
        <v>0.5</v>
      </c>
      <c r="F111" s="10"/>
      <c r="G111" s="5" t="s">
        <v>227</v>
      </c>
      <c r="H111" s="7"/>
      <c r="I111" s="21" t="s">
        <v>228</v>
      </c>
      <c r="J111" s="11" t="s">
        <v>23</v>
      </c>
    </row>
    <row r="112" customFormat="false" ht="12.75" hidden="false" customHeight="false" outlineLevel="0" collapsed="false">
      <c r="A112" s="0" t="n">
        <v>7</v>
      </c>
      <c r="B112" s="12" t="n">
        <v>7.1</v>
      </c>
      <c r="C112" s="0" t="str">
        <f aca="false">MID(B112,LEN(TEXT(A112,"0"))+2,10)</f>
        <v>1</v>
      </c>
      <c r="D112" s="5" t="s">
        <v>229</v>
      </c>
      <c r="E112" s="13" t="n">
        <v>0.49</v>
      </c>
      <c r="F112" s="13"/>
      <c r="G112" s="5" t="s">
        <v>39</v>
      </c>
      <c r="H112" s="7"/>
      <c r="I112" s="5" t="s">
        <v>230</v>
      </c>
      <c r="J112" s="11" t="s">
        <v>41</v>
      </c>
    </row>
    <row r="113" customFormat="false" ht="12.75" hidden="false" customHeight="false" outlineLevel="0" collapsed="false">
      <c r="A113" s="0" t="n">
        <v>7</v>
      </c>
      <c r="B113" s="12" t="n">
        <v>7.2</v>
      </c>
      <c r="C113" s="0" t="str">
        <f aca="false">MID(B113,LEN(TEXT(A113,"0"))+2,10)</f>
        <v>2</v>
      </c>
      <c r="D113" s="5" t="s">
        <v>231</v>
      </c>
      <c r="E113" s="13" t="n">
        <v>0.4</v>
      </c>
      <c r="F113" s="13"/>
      <c r="G113" s="5" t="s">
        <v>39</v>
      </c>
      <c r="H113" s="7"/>
      <c r="I113" s="5" t="s">
        <v>228</v>
      </c>
      <c r="J113" s="11" t="s">
        <v>41</v>
      </c>
    </row>
    <row r="114" customFormat="false" ht="25.5" hidden="false" customHeight="false" outlineLevel="0" collapsed="false">
      <c r="A114" s="0" t="n">
        <v>7</v>
      </c>
      <c r="B114" s="12" t="n">
        <v>7.3</v>
      </c>
      <c r="C114" s="0" t="str">
        <f aca="false">MID(B114,LEN(TEXT(A114,"0"))+2,10)</f>
        <v>3</v>
      </c>
      <c r="D114" s="5" t="s">
        <v>232</v>
      </c>
      <c r="F114" s="18" t="s">
        <v>50</v>
      </c>
      <c r="G114" s="5"/>
      <c r="H114" s="7"/>
      <c r="I114" s="5"/>
      <c r="J114" s="11" t="s">
        <v>233</v>
      </c>
    </row>
    <row r="115" customFormat="false" ht="25.5" hidden="false" customHeight="false" outlineLevel="0" collapsed="false">
      <c r="A115" s="0" t="n">
        <v>7</v>
      </c>
      <c r="B115" s="12" t="n">
        <v>7.4</v>
      </c>
      <c r="C115" s="0" t="str">
        <f aca="false">MID(B115,LEN(TEXT(A115,"0"))+2,10)</f>
        <v>4</v>
      </c>
      <c r="D115" s="5" t="s">
        <v>234</v>
      </c>
      <c r="F115" s="18" t="s">
        <v>50</v>
      </c>
      <c r="G115" s="5" t="s">
        <v>39</v>
      </c>
      <c r="H115" s="7"/>
      <c r="I115" s="5"/>
      <c r="J115" s="11" t="s">
        <v>111</v>
      </c>
    </row>
    <row r="116" customFormat="false" ht="12.75" hidden="false" customHeight="false" outlineLevel="0" collapsed="false">
      <c r="A116" s="0" t="n">
        <v>7</v>
      </c>
      <c r="B116" s="12" t="n">
        <v>7.5</v>
      </c>
      <c r="C116" s="0" t="str">
        <f aca="false">MID(B116,LEN(TEXT(A116,"0"))+2,10)</f>
        <v>5</v>
      </c>
      <c r="D116" s="5" t="s">
        <v>235</v>
      </c>
      <c r="F116" s="18" t="s">
        <v>50</v>
      </c>
      <c r="G116" s="24" t="s">
        <v>236</v>
      </c>
      <c r="H116" s="7"/>
      <c r="I116" s="5" t="s">
        <v>228</v>
      </c>
      <c r="J116" s="11"/>
    </row>
    <row r="117" customFormat="false" ht="25.5" hidden="false" customHeight="false" outlineLevel="0" collapsed="false">
      <c r="A117" s="0" t="n">
        <v>7</v>
      </c>
      <c r="B117" s="12" t="n">
        <v>7.6</v>
      </c>
      <c r="C117" s="0" t="str">
        <f aca="false">MID(B117,LEN(TEXT(A117,"0"))+2,10)</f>
        <v>6</v>
      </c>
      <c r="D117" s="5" t="s">
        <v>237</v>
      </c>
      <c r="E117" s="13" t="n">
        <v>1.05</v>
      </c>
      <c r="F117" s="13"/>
      <c r="G117" s="5"/>
      <c r="H117" s="7"/>
      <c r="I117" s="5"/>
      <c r="J117" s="11" t="s">
        <v>93</v>
      </c>
    </row>
    <row r="118" customFormat="false" ht="12.75" hidden="false" customHeight="false" outlineLevel="0" collapsed="false">
      <c r="A118" s="0" t="n">
        <v>7</v>
      </c>
      <c r="B118" s="12" t="n">
        <v>7.7</v>
      </c>
      <c r="C118" s="0" t="str">
        <f aca="false">MID(B118,LEN(TEXT(A118,"0"))+2,10)</f>
        <v>7</v>
      </c>
      <c r="D118" s="5" t="s">
        <v>238</v>
      </c>
      <c r="F118" s="18" t="s">
        <v>50</v>
      </c>
      <c r="G118" s="5"/>
      <c r="H118" s="7"/>
      <c r="I118" s="5" t="s">
        <v>239</v>
      </c>
      <c r="J118" s="11" t="s">
        <v>137</v>
      </c>
    </row>
    <row r="119" customFormat="false" ht="12.75" hidden="false" customHeight="false" outlineLevel="0" collapsed="false">
      <c r="A119" s="0" t="n">
        <v>7</v>
      </c>
      <c r="B119" s="12" t="n">
        <v>7.8</v>
      </c>
      <c r="C119" s="0" t="str">
        <f aca="false">MID(B119,LEN(TEXT(A119,"0"))+2,10)</f>
        <v>8</v>
      </c>
      <c r="D119" s="5" t="s">
        <v>240</v>
      </c>
      <c r="F119" s="18" t="s">
        <v>50</v>
      </c>
      <c r="G119" s="5"/>
      <c r="H119" s="7"/>
      <c r="I119" s="5" t="s">
        <v>241</v>
      </c>
      <c r="J119" s="11" t="s">
        <v>137</v>
      </c>
    </row>
    <row r="120" customFormat="false" ht="12.75" hidden="false" customHeight="false" outlineLevel="0" collapsed="false">
      <c r="A120" s="0" t="n">
        <v>7</v>
      </c>
      <c r="B120" s="12" t="n">
        <v>7.9</v>
      </c>
      <c r="C120" s="0" t="str">
        <f aca="false">MID(B120,LEN(TEXT(A120,"0"))+2,10)</f>
        <v>9</v>
      </c>
      <c r="D120" s="5"/>
      <c r="E120" s="10"/>
      <c r="F120" s="10"/>
      <c r="G120" s="5"/>
      <c r="H120" s="7"/>
      <c r="I120" s="25"/>
      <c r="J120" s="11"/>
    </row>
    <row r="121" customFormat="false" ht="38.25" hidden="false" customHeight="false" outlineLevel="0" collapsed="false">
      <c r="A121" s="0" t="n">
        <v>8</v>
      </c>
      <c r="B121" s="12" t="n">
        <v>8</v>
      </c>
      <c r="C121" s="0" t="str">
        <f aca="false">MID(B121,LEN(TEXT(A121,"0"))+2,10)</f>
        <v/>
      </c>
      <c r="D121" s="5" t="s">
        <v>242</v>
      </c>
      <c r="E121" s="13" t="n">
        <v>0.98</v>
      </c>
      <c r="F121" s="13"/>
      <c r="G121" s="5"/>
      <c r="H121" s="7"/>
      <c r="I121" s="1" t="s">
        <v>243</v>
      </c>
      <c r="J121" s="11"/>
    </row>
    <row r="122" customFormat="false" ht="25.5" hidden="false" customHeight="false" outlineLevel="0" collapsed="false">
      <c r="A122" s="0" t="n">
        <v>8</v>
      </c>
      <c r="B122" s="12" t="n">
        <v>8.1</v>
      </c>
      <c r="C122" s="0" t="str">
        <f aca="false">MID(B122,LEN(TEXT(A122,"0"))+2,10)</f>
        <v>1</v>
      </c>
      <c r="D122" s="5" t="s">
        <v>244</v>
      </c>
      <c r="E122" s="13" t="n">
        <v>0.54</v>
      </c>
      <c r="F122" s="13"/>
      <c r="G122" s="5"/>
      <c r="H122" s="7"/>
      <c r="I122" s="1" t="s">
        <v>245</v>
      </c>
      <c r="J122" s="11" t="s">
        <v>32</v>
      </c>
    </row>
    <row r="123" customFormat="false" ht="12.75" hidden="false" customHeight="false" outlineLevel="0" collapsed="false">
      <c r="A123" s="0" t="n">
        <v>8</v>
      </c>
      <c r="B123" s="12" t="n">
        <v>8.2</v>
      </c>
      <c r="C123" s="0" t="str">
        <f aca="false">MID(B123,LEN(TEXT(A123,"0"))+2,10)</f>
        <v>2</v>
      </c>
      <c r="D123" s="5" t="s">
        <v>246</v>
      </c>
      <c r="E123" s="13" t="n">
        <v>0.32</v>
      </c>
      <c r="F123" s="13"/>
      <c r="G123" s="5"/>
      <c r="H123" s="7"/>
      <c r="I123" s="1" t="s">
        <v>247</v>
      </c>
      <c r="J123" s="11"/>
    </row>
    <row r="124" customFormat="false" ht="25.5" hidden="false" customHeight="false" outlineLevel="0" collapsed="false">
      <c r="A124" s="0" t="n">
        <v>8</v>
      </c>
      <c r="B124" s="12" t="n">
        <v>8.3</v>
      </c>
      <c r="C124" s="0" t="str">
        <f aca="false">MID(B124,LEN(TEXT(A124,"0"))+2,10)</f>
        <v>3</v>
      </c>
      <c r="D124" s="5" t="s">
        <v>248</v>
      </c>
      <c r="E124" s="13" t="n">
        <v>0.52</v>
      </c>
      <c r="F124" s="13"/>
      <c r="G124" s="5"/>
      <c r="H124" s="7"/>
      <c r="I124" s="1" t="s">
        <v>249</v>
      </c>
      <c r="J124" s="11" t="s">
        <v>93</v>
      </c>
    </row>
    <row r="125" customFormat="false" ht="25.5" hidden="false" customHeight="false" outlineLevel="0" collapsed="false">
      <c r="A125" s="0" t="n">
        <v>8</v>
      </c>
      <c r="B125" s="12" t="n">
        <v>8.4</v>
      </c>
      <c r="C125" s="0" t="str">
        <f aca="false">MID(B125,LEN(TEXT(A125,"0"))+2,10)</f>
        <v>4</v>
      </c>
      <c r="D125" s="5" t="s">
        <v>250</v>
      </c>
      <c r="E125" s="13" t="n">
        <v>0.6</v>
      </c>
      <c r="F125" s="13"/>
      <c r="G125" s="5" t="s">
        <v>39</v>
      </c>
      <c r="H125" s="7"/>
      <c r="I125" s="1" t="s">
        <v>251</v>
      </c>
      <c r="J125" s="11" t="s">
        <v>41</v>
      </c>
    </row>
    <row r="126" customFormat="false" ht="25.5" hidden="false" customHeight="false" outlineLevel="0" collapsed="false">
      <c r="A126" s="0" t="n">
        <v>8</v>
      </c>
      <c r="B126" s="12" t="n">
        <v>8.5</v>
      </c>
      <c r="C126" s="0" t="str">
        <f aca="false">MID(B126,LEN(TEXT(A126,"0"))+2,10)</f>
        <v>5</v>
      </c>
      <c r="D126" s="5" t="s">
        <v>252</v>
      </c>
      <c r="E126" s="10" t="n">
        <v>1.31</v>
      </c>
      <c r="F126" s="10"/>
      <c r="G126" s="5"/>
      <c r="H126" s="7"/>
      <c r="I126" s="1" t="s">
        <v>253</v>
      </c>
      <c r="J126" s="11" t="s">
        <v>23</v>
      </c>
    </row>
    <row r="127" customFormat="false" ht="25.5" hidden="false" customHeight="false" outlineLevel="0" collapsed="false">
      <c r="A127" s="0" t="n">
        <v>8</v>
      </c>
      <c r="B127" s="12" t="n">
        <v>8.6</v>
      </c>
      <c r="C127" s="0" t="str">
        <f aca="false">MID(B127,LEN(TEXT(A127,"0"))+2,10)</f>
        <v>6</v>
      </c>
      <c r="D127" s="5" t="s">
        <v>254</v>
      </c>
      <c r="E127" s="10" t="n">
        <v>1.13</v>
      </c>
      <c r="F127" s="10"/>
      <c r="G127" s="5"/>
      <c r="H127" s="7"/>
      <c r="I127" s="1" t="s">
        <v>255</v>
      </c>
      <c r="J127" s="11" t="s">
        <v>23</v>
      </c>
    </row>
    <row r="128" customFormat="false" ht="38.25" hidden="false" customHeight="false" outlineLevel="0" collapsed="false">
      <c r="A128" s="0" t="n">
        <v>8</v>
      </c>
      <c r="B128" s="12" t="n">
        <v>8.7</v>
      </c>
      <c r="C128" s="0" t="str">
        <f aca="false">MID(B128,LEN(TEXT(A128,"0"))+2,10)</f>
        <v>7</v>
      </c>
      <c r="D128" s="5" t="s">
        <v>256</v>
      </c>
      <c r="E128" s="13" t="n">
        <v>0.99</v>
      </c>
      <c r="F128" s="13"/>
      <c r="G128" s="5"/>
      <c r="H128" s="7"/>
      <c r="J128" s="11" t="s">
        <v>233</v>
      </c>
    </row>
    <row r="129" customFormat="false" ht="51" hidden="false" customHeight="false" outlineLevel="0" collapsed="false">
      <c r="A129" s="0" t="n">
        <v>8</v>
      </c>
      <c r="B129" s="12" t="n">
        <v>8.8</v>
      </c>
      <c r="C129" s="0" t="str">
        <f aca="false">MID(B129,LEN(TEXT(A129,"0"))+2,10)</f>
        <v>8</v>
      </c>
      <c r="D129" s="25" t="s">
        <v>257</v>
      </c>
      <c r="E129" s="13" t="n">
        <v>1.6</v>
      </c>
      <c r="F129" s="13"/>
      <c r="G129" s="5"/>
      <c r="H129" s="7"/>
      <c r="I129" s="1" t="s">
        <v>258</v>
      </c>
      <c r="J129" s="11" t="s">
        <v>87</v>
      </c>
    </row>
    <row r="130" customFormat="false" ht="38.25" hidden="false" customHeight="false" outlineLevel="0" collapsed="false">
      <c r="A130" s="0" t="n">
        <v>8</v>
      </c>
      <c r="B130" s="19" t="n">
        <v>8.9</v>
      </c>
      <c r="C130" s="0" t="str">
        <f aca="false">MID(B130,LEN(TEXT(A130,"0"))+2,10)</f>
        <v>9</v>
      </c>
      <c r="D130" s="5" t="s">
        <v>259</v>
      </c>
      <c r="E130" s="20" t="n">
        <v>0.81</v>
      </c>
      <c r="F130" s="20"/>
      <c r="G130" s="5"/>
      <c r="H130" s="7"/>
      <c r="I130" s="1" t="s">
        <v>260</v>
      </c>
      <c r="J130" s="11" t="s">
        <v>35</v>
      </c>
    </row>
    <row r="131" customFormat="false" ht="25.5" hidden="false" customHeight="false" outlineLevel="0" collapsed="false">
      <c r="A131" s="0" t="n">
        <v>8</v>
      </c>
      <c r="B131" s="12" t="s">
        <v>261</v>
      </c>
      <c r="C131" s="0" t="str">
        <f aca="false">MID(B131,LEN(TEXT(A131,"0"))+2,10)</f>
        <v>10</v>
      </c>
      <c r="D131" s="21" t="s">
        <v>262</v>
      </c>
      <c r="E131" s="20" t="n">
        <v>1.08</v>
      </c>
      <c r="F131" s="20"/>
      <c r="G131" s="5"/>
      <c r="H131" s="7"/>
      <c r="I131" s="1" t="s">
        <v>263</v>
      </c>
      <c r="J131" s="11" t="s">
        <v>47</v>
      </c>
    </row>
    <row r="132" customFormat="false" ht="51" hidden="false" customHeight="false" outlineLevel="0" collapsed="false">
      <c r="A132" s="0" t="n">
        <v>8</v>
      </c>
      <c r="B132" s="12" t="n">
        <v>8.11</v>
      </c>
      <c r="C132" s="0" t="str">
        <f aca="false">MID(B132,LEN(TEXT(A132,"0"))+2,10)</f>
        <v>11</v>
      </c>
      <c r="D132" s="5" t="s">
        <v>264</v>
      </c>
      <c r="E132" s="26" t="n">
        <v>0.96</v>
      </c>
      <c r="F132" s="26"/>
      <c r="G132" s="5" t="s">
        <v>39</v>
      </c>
      <c r="H132" s="7"/>
      <c r="I132" s="1" t="s">
        <v>265</v>
      </c>
      <c r="J132" s="11" t="s">
        <v>111</v>
      </c>
    </row>
    <row r="133" customFormat="false" ht="25.5" hidden="false" customHeight="false" outlineLevel="0" collapsed="false">
      <c r="A133" s="0" t="n">
        <v>8</v>
      </c>
      <c r="B133" s="12" t="n">
        <v>8.12</v>
      </c>
      <c r="C133" s="0" t="str">
        <f aca="false">MID(B133,LEN(TEXT(A133,"0"))+2,10)</f>
        <v>12</v>
      </c>
      <c r="D133" s="5" t="s">
        <v>266</v>
      </c>
      <c r="E133" s="13" t="n">
        <v>0.3</v>
      </c>
      <c r="F133" s="13"/>
      <c r="G133" s="5"/>
      <c r="H133" s="7"/>
      <c r="J133" s="11" t="s">
        <v>111</v>
      </c>
    </row>
    <row r="134" customFormat="false" ht="25.5" hidden="false" customHeight="false" outlineLevel="0" collapsed="false">
      <c r="A134" s="0" t="n">
        <v>8</v>
      </c>
      <c r="B134" s="12" t="n">
        <v>8.13</v>
      </c>
      <c r="C134" s="0" t="str">
        <f aca="false">MID(B134,LEN(TEXT(A134,"0"))+2,10)</f>
        <v>13</v>
      </c>
      <c r="D134" s="5" t="s">
        <v>267</v>
      </c>
      <c r="F134" s="18" t="s">
        <v>50</v>
      </c>
      <c r="G134" s="5" t="s">
        <v>39</v>
      </c>
      <c r="H134" s="7"/>
      <c r="I134" s="1" t="s">
        <v>268</v>
      </c>
      <c r="J134" s="11" t="s">
        <v>54</v>
      </c>
    </row>
    <row r="135" customFormat="false" ht="25.5" hidden="false" customHeight="false" outlineLevel="0" collapsed="false">
      <c r="A135" s="0" t="n">
        <v>8</v>
      </c>
      <c r="B135" s="12" t="s">
        <v>269</v>
      </c>
      <c r="C135" s="0" t="str">
        <f aca="false">MID(B135,LEN(TEXT(A135,"0"))+2,10)</f>
        <v>14</v>
      </c>
      <c r="D135" s="25" t="s">
        <v>270</v>
      </c>
      <c r="F135" s="18" t="s">
        <v>50</v>
      </c>
      <c r="G135" s="5"/>
      <c r="H135" s="7"/>
      <c r="I135" s="1" t="s">
        <v>271</v>
      </c>
      <c r="J135" s="11" t="s">
        <v>137</v>
      </c>
    </row>
    <row r="136" customFormat="false" ht="25.5" hidden="false" customHeight="false" outlineLevel="0" collapsed="false">
      <c r="A136" s="0" t="n">
        <v>8</v>
      </c>
      <c r="B136" s="12" t="s">
        <v>272</v>
      </c>
      <c r="C136" s="0" t="str">
        <f aca="false">MID(B136,LEN(TEXT(A136,"0"))+2,10)</f>
        <v>15</v>
      </c>
      <c r="D136" s="25" t="s">
        <v>273</v>
      </c>
      <c r="F136" s="18" t="s">
        <v>50</v>
      </c>
      <c r="G136" s="5" t="s">
        <v>39</v>
      </c>
      <c r="H136" s="7"/>
      <c r="I136" s="1" t="s">
        <v>274</v>
      </c>
      <c r="J136" s="11" t="s">
        <v>158</v>
      </c>
    </row>
    <row r="137" customFormat="false" ht="12.75" hidden="false" customHeight="false" outlineLevel="0" collapsed="false">
      <c r="A137" s="0" t="n">
        <v>9</v>
      </c>
      <c r="B137" s="12" t="n">
        <v>9</v>
      </c>
      <c r="C137" s="0" t="str">
        <f aca="false">MID(B137,LEN(TEXT(A137,"0"))+2,10)</f>
        <v/>
      </c>
      <c r="D137" s="25" t="s">
        <v>275</v>
      </c>
      <c r="F137" s="18" t="s">
        <v>50</v>
      </c>
      <c r="G137" s="5"/>
      <c r="H137" s="7"/>
      <c r="J137" s="11" t="s">
        <v>233</v>
      </c>
    </row>
    <row r="138" customFormat="false" ht="25.5" hidden="false" customHeight="false" outlineLevel="0" collapsed="false">
      <c r="A138" s="0" t="n">
        <v>9</v>
      </c>
      <c r="B138" s="19" t="n">
        <v>9.1</v>
      </c>
      <c r="C138" s="0" t="str">
        <f aca="false">MID(B138,LEN(TEXT(A138,"0"))+2,10)</f>
        <v>1</v>
      </c>
      <c r="D138" s="27" t="s">
        <v>276</v>
      </c>
      <c r="E138" s="20" t="n">
        <v>1.7</v>
      </c>
      <c r="F138" s="20"/>
      <c r="G138" s="5"/>
      <c r="H138" s="7"/>
      <c r="J138" s="11" t="s">
        <v>233</v>
      </c>
    </row>
    <row r="139" customFormat="false" ht="25.5" hidden="false" customHeight="false" outlineLevel="0" collapsed="false">
      <c r="A139" s="0" t="n">
        <v>9</v>
      </c>
      <c r="B139" s="12" t="n">
        <v>9.2</v>
      </c>
      <c r="C139" s="0" t="str">
        <f aca="false">MID(B139,LEN(TEXT(A139,"0"))+2,10)</f>
        <v>2</v>
      </c>
      <c r="D139" s="21" t="s">
        <v>277</v>
      </c>
      <c r="F139" s="18" t="s">
        <v>50</v>
      </c>
      <c r="G139" s="5"/>
      <c r="H139" s="7"/>
      <c r="I139" s="1" t="s">
        <v>278</v>
      </c>
      <c r="J139" s="11" t="s">
        <v>87</v>
      </c>
    </row>
    <row r="140" customFormat="false" ht="12.75" hidden="false" customHeight="false" outlineLevel="0" collapsed="false">
      <c r="A140" s="0" t="n">
        <v>9</v>
      </c>
      <c r="B140" s="12" t="n">
        <v>9.3</v>
      </c>
      <c r="C140" s="0" t="str">
        <f aca="false">MID(B140,LEN(TEXT(A140,"0"))+2,10)</f>
        <v>3</v>
      </c>
      <c r="D140" s="5" t="s">
        <v>279</v>
      </c>
      <c r="E140" s="13" t="n">
        <v>0.6</v>
      </c>
      <c r="F140" s="13"/>
      <c r="G140" s="5"/>
      <c r="H140" s="7"/>
      <c r="I140" s="1" t="s">
        <v>280</v>
      </c>
      <c r="J140" s="11" t="s">
        <v>87</v>
      </c>
    </row>
    <row r="141" customFormat="false" ht="25.5" hidden="false" customHeight="false" outlineLevel="0" collapsed="false">
      <c r="A141" s="0" t="n">
        <v>9</v>
      </c>
      <c r="B141" s="12" t="n">
        <v>9.4</v>
      </c>
      <c r="C141" s="0" t="str">
        <f aca="false">MID(B141,LEN(TEXT(A141,"0"))+2,10)</f>
        <v>4</v>
      </c>
      <c r="D141" s="5" t="s">
        <v>281</v>
      </c>
      <c r="F141" s="18" t="s">
        <v>50</v>
      </c>
      <c r="G141" s="5"/>
      <c r="H141" s="7"/>
      <c r="I141" s="1" t="s">
        <v>282</v>
      </c>
      <c r="J141" s="11" t="s">
        <v>35</v>
      </c>
    </row>
    <row r="142" customFormat="false" ht="25.5" hidden="false" customHeight="false" outlineLevel="0" collapsed="false">
      <c r="A142" s="0" t="n">
        <v>9</v>
      </c>
      <c r="B142" s="12" t="n">
        <v>9.5</v>
      </c>
      <c r="C142" s="0" t="str">
        <f aca="false">MID(B142,LEN(TEXT(A142,"0"))+2,10)</f>
        <v>5</v>
      </c>
      <c r="D142" s="5" t="s">
        <v>283</v>
      </c>
      <c r="E142" s="13" t="n">
        <v>1.98</v>
      </c>
      <c r="F142" s="13"/>
      <c r="G142" s="5"/>
      <c r="H142" s="7"/>
      <c r="I142" s="1" t="s">
        <v>284</v>
      </c>
      <c r="J142" s="11" t="s">
        <v>35</v>
      </c>
    </row>
    <row r="143" customFormat="false" ht="12.75" hidden="false" customHeight="false" outlineLevel="0" collapsed="false">
      <c r="A143" s="0" t="n">
        <v>9</v>
      </c>
      <c r="B143" s="12" t="n">
        <v>9.6</v>
      </c>
      <c r="C143" s="0" t="str">
        <f aca="false">MID(B143,LEN(TEXT(A143,"0"))+2,10)</f>
        <v>6</v>
      </c>
      <c r="D143" s="5" t="s">
        <v>285</v>
      </c>
      <c r="F143" s="18" t="s">
        <v>50</v>
      </c>
      <c r="G143" s="5"/>
      <c r="H143" s="7"/>
      <c r="I143" s="1" t="s">
        <v>286</v>
      </c>
      <c r="J143" s="11" t="s">
        <v>35</v>
      </c>
    </row>
    <row r="144" customFormat="false" ht="25.5" hidden="false" customHeight="false" outlineLevel="0" collapsed="false">
      <c r="A144" s="0" t="n">
        <v>9</v>
      </c>
      <c r="B144" s="12" t="n">
        <v>9.7</v>
      </c>
      <c r="C144" s="0" t="str">
        <f aca="false">MID(B144,LEN(TEXT(A144,"0"))+2,10)</f>
        <v>7</v>
      </c>
      <c r="D144" s="27" t="s">
        <v>287</v>
      </c>
      <c r="E144" s="10" t="n">
        <v>1.5</v>
      </c>
      <c r="F144" s="10"/>
      <c r="G144" s="5"/>
      <c r="H144" s="7"/>
      <c r="J144" s="11"/>
    </row>
    <row r="145" customFormat="false" ht="12.75" hidden="false" customHeight="false" outlineLevel="0" collapsed="false">
      <c r="A145" s="0" t="n">
        <v>9</v>
      </c>
      <c r="B145" s="12" t="n">
        <v>9.8</v>
      </c>
      <c r="C145" s="0" t="str">
        <f aca="false">MID(B145,LEN(TEXT(A145,"0"))+2,10)</f>
        <v>8</v>
      </c>
      <c r="D145" s="5" t="s">
        <v>88</v>
      </c>
      <c r="E145" s="10" t="n">
        <v>0.87</v>
      </c>
      <c r="F145" s="10"/>
      <c r="G145" s="5"/>
      <c r="H145" s="7"/>
      <c r="J145" s="11" t="s">
        <v>87</v>
      </c>
    </row>
    <row r="146" customFormat="false" ht="12.75" hidden="false" customHeight="false" outlineLevel="0" collapsed="false">
      <c r="A146" s="0" t="n">
        <v>9</v>
      </c>
      <c r="B146" s="12" t="n">
        <v>9.9</v>
      </c>
      <c r="C146" s="0" t="str">
        <f aca="false">MID(B146,LEN(TEXT(A146,"0"))+2,10)</f>
        <v>9</v>
      </c>
      <c r="D146" s="5" t="s">
        <v>288</v>
      </c>
      <c r="E146" s="13" t="n">
        <v>1.05</v>
      </c>
      <c r="F146" s="13"/>
      <c r="G146" s="5"/>
      <c r="H146" s="7"/>
      <c r="I146" s="1" t="s">
        <v>289</v>
      </c>
      <c r="J146" s="11" t="s">
        <v>47</v>
      </c>
    </row>
    <row r="147" customFormat="false" ht="25.5" hidden="false" customHeight="false" outlineLevel="0" collapsed="false">
      <c r="A147" s="0" t="n">
        <v>9</v>
      </c>
      <c r="B147" s="12" t="s">
        <v>290</v>
      </c>
      <c r="C147" s="0" t="str">
        <f aca="false">MID(B147,LEN(TEXT(A147,"0"))+2,10)</f>
        <v>10</v>
      </c>
      <c r="D147" s="5" t="s">
        <v>291</v>
      </c>
      <c r="E147" s="13" t="n">
        <v>1.06</v>
      </c>
      <c r="F147" s="13"/>
      <c r="G147" s="5"/>
      <c r="H147" s="7"/>
      <c r="I147" s="1" t="s">
        <v>292</v>
      </c>
      <c r="J147" s="11" t="s">
        <v>35</v>
      </c>
    </row>
    <row r="148" customFormat="false" ht="38.25" hidden="false" customHeight="false" outlineLevel="0" collapsed="false">
      <c r="A148" s="0" t="n">
        <v>9</v>
      </c>
      <c r="B148" s="12" t="n">
        <v>9.11</v>
      </c>
      <c r="C148" s="0" t="str">
        <f aca="false">MID(B148,LEN(TEXT(A148,"0"))+2,10)</f>
        <v>11</v>
      </c>
      <c r="D148" s="5" t="s">
        <v>293</v>
      </c>
      <c r="F148" s="18" t="s">
        <v>50</v>
      </c>
      <c r="G148" s="5"/>
      <c r="H148" s="7"/>
      <c r="I148" s="1" t="s">
        <v>294</v>
      </c>
      <c r="J148" s="11" t="s">
        <v>93</v>
      </c>
    </row>
    <row r="149" customFormat="false" ht="12.75" hidden="false" customHeight="false" outlineLevel="0" collapsed="false">
      <c r="A149" s="0" t="n">
        <v>9</v>
      </c>
      <c r="B149" s="12" t="n">
        <v>9.12</v>
      </c>
      <c r="C149" s="0" t="str">
        <f aca="false">MID(B149,LEN(TEXT(A149,"0"))+2,10)</f>
        <v>12</v>
      </c>
      <c r="D149" s="5" t="s">
        <v>295</v>
      </c>
      <c r="F149" s="18" t="s">
        <v>50</v>
      </c>
      <c r="G149" s="5"/>
      <c r="H149" s="7"/>
      <c r="J149" s="11" t="s">
        <v>93</v>
      </c>
    </row>
    <row r="150" customFormat="false" ht="38.25" hidden="false" customHeight="false" outlineLevel="0" collapsed="false">
      <c r="A150" s="0" t="n">
        <v>9</v>
      </c>
      <c r="B150" s="12" t="n">
        <v>9.13</v>
      </c>
      <c r="C150" s="0" t="str">
        <f aca="false">MID(B150,LEN(TEXT(A150,"0"))+2,10)</f>
        <v>13</v>
      </c>
      <c r="D150" s="5" t="s">
        <v>296</v>
      </c>
      <c r="E150" s="18" t="n">
        <v>0.43</v>
      </c>
      <c r="F150" s="18"/>
      <c r="G150" s="5"/>
      <c r="H150" s="7"/>
      <c r="I150" s="1" t="s">
        <v>297</v>
      </c>
      <c r="J150" s="11" t="s">
        <v>47</v>
      </c>
    </row>
    <row r="151" customFormat="false" ht="12.75" hidden="false" customHeight="false" outlineLevel="0" collapsed="false">
      <c r="A151" s="0" t="n">
        <v>9</v>
      </c>
      <c r="B151" s="12" t="s">
        <v>298</v>
      </c>
      <c r="C151" s="0" t="str">
        <f aca="false">MID(B151,LEN(TEXT(A151,"0"))+2,10)</f>
        <v>14</v>
      </c>
      <c r="D151" s="5" t="s">
        <v>299</v>
      </c>
      <c r="F151" s="18" t="s">
        <v>50</v>
      </c>
      <c r="G151" s="5" t="s">
        <v>39</v>
      </c>
      <c r="H151" s="7"/>
      <c r="I151" s="1" t="s">
        <v>300</v>
      </c>
      <c r="J151" s="11" t="s">
        <v>54</v>
      </c>
    </row>
    <row r="152" customFormat="false" ht="25.5" hidden="false" customHeight="false" outlineLevel="0" collapsed="false">
      <c r="A152" s="0" t="n">
        <v>9</v>
      </c>
      <c r="B152" s="12" t="s">
        <v>301</v>
      </c>
      <c r="C152" s="0" t="str">
        <f aca="false">MID(B152,LEN(TEXT(A152,"0"))+2,10)</f>
        <v>15</v>
      </c>
      <c r="D152" s="5" t="s">
        <v>302</v>
      </c>
      <c r="F152" s="18" t="s">
        <v>50</v>
      </c>
      <c r="G152" s="5" t="s">
        <v>39</v>
      </c>
      <c r="H152" s="7"/>
      <c r="I152" s="1" t="s">
        <v>303</v>
      </c>
      <c r="J152" s="11" t="s">
        <v>54</v>
      </c>
    </row>
    <row r="153" customFormat="false" ht="12.75" hidden="false" customHeight="false" outlineLevel="0" collapsed="false">
      <c r="A153" s="0" t="n">
        <v>9</v>
      </c>
      <c r="B153" s="12" t="s">
        <v>304</v>
      </c>
      <c r="C153" s="0" t="str">
        <f aca="false">MID(B153,LEN(TEXT(A153,"0"))+2,10)</f>
        <v>16</v>
      </c>
      <c r="D153" s="5" t="s">
        <v>305</v>
      </c>
      <c r="F153" s="18" t="s">
        <v>50</v>
      </c>
      <c r="G153" s="5" t="s">
        <v>39</v>
      </c>
      <c r="H153" s="7"/>
      <c r="I153" s="1" t="s">
        <v>306</v>
      </c>
      <c r="J153" s="11" t="s">
        <v>54</v>
      </c>
    </row>
    <row r="154" customFormat="false" ht="25.5" hidden="false" customHeight="false" outlineLevel="0" collapsed="false">
      <c r="A154" s="0" t="n">
        <v>9</v>
      </c>
      <c r="B154" s="12" t="s">
        <v>307</v>
      </c>
      <c r="C154" s="0" t="str">
        <f aca="false">MID(B154,LEN(TEXT(A154,"0"))+2,10)</f>
        <v>17</v>
      </c>
      <c r="D154" s="5" t="s">
        <v>308</v>
      </c>
      <c r="F154" s="18" t="s">
        <v>50</v>
      </c>
      <c r="G154" s="5" t="s">
        <v>39</v>
      </c>
      <c r="H154" s="7"/>
      <c r="I154" s="1" t="s">
        <v>309</v>
      </c>
      <c r="J154" s="11" t="s">
        <v>54</v>
      </c>
    </row>
    <row r="155" customFormat="false" ht="25.5" hidden="false" customHeight="false" outlineLevel="0" collapsed="false">
      <c r="A155" s="0" t="n">
        <v>9</v>
      </c>
      <c r="B155" s="12" t="s">
        <v>310</v>
      </c>
      <c r="C155" s="0" t="str">
        <f aca="false">MID(B155,LEN(TEXT(A155,"0"))+2,10)</f>
        <v>18</v>
      </c>
      <c r="D155" s="5" t="s">
        <v>311</v>
      </c>
      <c r="F155" s="18" t="s">
        <v>50</v>
      </c>
      <c r="G155" s="5" t="s">
        <v>39</v>
      </c>
      <c r="H155" s="7"/>
      <c r="I155" s="1" t="s">
        <v>312</v>
      </c>
      <c r="J155" s="11" t="s">
        <v>54</v>
      </c>
    </row>
    <row r="156" customFormat="false" ht="25.5" hidden="false" customHeight="false" outlineLevel="0" collapsed="false">
      <c r="A156" s="0" t="n">
        <v>9</v>
      </c>
      <c r="B156" s="12" t="s">
        <v>313</v>
      </c>
      <c r="C156" s="0" t="str">
        <f aca="false">MID(B156,LEN(TEXT(A156,"0"))+2,10)</f>
        <v>19</v>
      </c>
      <c r="D156" s="5" t="s">
        <v>314</v>
      </c>
      <c r="F156" s="18" t="s">
        <v>50</v>
      </c>
      <c r="G156" s="5" t="s">
        <v>39</v>
      </c>
      <c r="H156" s="7"/>
      <c r="I156" s="1" t="s">
        <v>315</v>
      </c>
      <c r="J156" s="11" t="s">
        <v>54</v>
      </c>
    </row>
    <row r="157" customFormat="false" ht="12.75" hidden="false" customHeight="false" outlineLevel="0" collapsed="false">
      <c r="A157" s="0" t="n">
        <v>9</v>
      </c>
      <c r="B157" s="12" t="s">
        <v>316</v>
      </c>
      <c r="C157" s="0" t="str">
        <f aca="false">MID(B157,LEN(TEXT(A157,"0"))+2,10)</f>
        <v>20</v>
      </c>
      <c r="D157" s="5" t="s">
        <v>317</v>
      </c>
      <c r="F157" s="18" t="s">
        <v>50</v>
      </c>
      <c r="G157" s="5"/>
      <c r="H157" s="7"/>
      <c r="I157" s="1" t="s">
        <v>318</v>
      </c>
      <c r="J157" s="11" t="s">
        <v>137</v>
      </c>
    </row>
    <row r="158" customFormat="false" ht="12.75" hidden="false" customHeight="false" outlineLevel="0" collapsed="false">
      <c r="A158" s="0" t="n">
        <v>9</v>
      </c>
      <c r="B158" s="12" t="s">
        <v>319</v>
      </c>
      <c r="C158" s="0" t="str">
        <f aca="false">MID(B158,LEN(TEXT(A158,"0"))+2,10)</f>
        <v>21</v>
      </c>
      <c r="D158" s="5" t="s">
        <v>320</v>
      </c>
      <c r="F158" s="18" t="s">
        <v>50</v>
      </c>
      <c r="G158" s="5"/>
      <c r="H158" s="7"/>
      <c r="I158" s="1" t="s">
        <v>321</v>
      </c>
      <c r="J158" s="11" t="s">
        <v>137</v>
      </c>
    </row>
    <row r="159" customFormat="false" ht="12.75" hidden="false" customHeight="false" outlineLevel="0" collapsed="false">
      <c r="A159" s="0" t="n">
        <v>9</v>
      </c>
      <c r="B159" s="12" t="s">
        <v>322</v>
      </c>
      <c r="C159" s="0" t="str">
        <f aca="false">MID(B159,LEN(TEXT(A159,"0"))+2,10)</f>
        <v>22</v>
      </c>
      <c r="D159" s="5" t="s">
        <v>323</v>
      </c>
      <c r="F159" s="18" t="s">
        <v>50</v>
      </c>
      <c r="G159" s="5" t="s">
        <v>39</v>
      </c>
      <c r="H159" s="7"/>
      <c r="I159" s="1" t="s">
        <v>324</v>
      </c>
      <c r="J159" s="11" t="s">
        <v>158</v>
      </c>
    </row>
    <row r="160" customFormat="false" ht="12.75" hidden="false" customHeight="false" outlineLevel="0" collapsed="false">
      <c r="A160" s="0" t="n">
        <v>9</v>
      </c>
      <c r="B160" s="12" t="s">
        <v>325</v>
      </c>
      <c r="C160" s="0" t="str">
        <f aca="false">MID(B160,LEN(TEXT(A160,"0"))+2,10)</f>
        <v>23</v>
      </c>
      <c r="D160" s="5" t="s">
        <v>326</v>
      </c>
      <c r="F160" s="18" t="s">
        <v>50</v>
      </c>
      <c r="G160" s="5" t="s">
        <v>39</v>
      </c>
      <c r="H160" s="7"/>
      <c r="I160" s="1" t="s">
        <v>327</v>
      </c>
      <c r="J160" s="11" t="s">
        <v>158</v>
      </c>
    </row>
    <row r="161" customFormat="false" ht="12.75" hidden="false" customHeight="false" outlineLevel="0" collapsed="false">
      <c r="A161" s="0" t="n">
        <v>10</v>
      </c>
      <c r="B161" s="12" t="s">
        <v>328</v>
      </c>
      <c r="C161" s="0" t="str">
        <f aca="false">MID(B161,LEN(TEXT(A161,"0"))+2,10)</f>
        <v>0</v>
      </c>
      <c r="D161" s="5"/>
      <c r="E161" s="10"/>
      <c r="F161" s="10"/>
      <c r="G161" s="5"/>
      <c r="H161" s="7"/>
      <c r="J161" s="11"/>
    </row>
    <row r="162" customFormat="false" ht="12.75" hidden="false" customHeight="false" outlineLevel="0" collapsed="false">
      <c r="A162" s="0" t="n">
        <v>10</v>
      </c>
      <c r="B162" s="12" t="n">
        <v>10.1</v>
      </c>
      <c r="C162" s="0" t="str">
        <f aca="false">MID(B162,LEN(TEXT(A162,"0"))+2,10)</f>
        <v>1</v>
      </c>
      <c r="D162" s="5"/>
      <c r="E162" s="10"/>
      <c r="F162" s="10"/>
      <c r="G162" s="5"/>
      <c r="H162" s="7"/>
      <c r="J162" s="11"/>
    </row>
    <row r="163" customFormat="false" ht="12.75" hidden="false" customHeight="false" outlineLevel="0" collapsed="false">
      <c r="A163" s="0" t="n">
        <v>10</v>
      </c>
      <c r="B163" s="12" t="n">
        <v>10.2</v>
      </c>
      <c r="C163" s="0" t="str">
        <f aca="false">MID(B163,LEN(TEXT(A163,"0"))+2,10)</f>
        <v>2</v>
      </c>
      <c r="D163" s="5"/>
      <c r="E163" s="10"/>
      <c r="F163" s="10"/>
      <c r="G163" s="5"/>
      <c r="H163" s="7"/>
      <c r="J163" s="11"/>
    </row>
    <row r="164" customFormat="false" ht="12.75" hidden="false" customHeight="false" outlineLevel="0" collapsed="false">
      <c r="A164" s="0" t="n">
        <v>10</v>
      </c>
      <c r="B164" s="12" t="n">
        <v>10.3</v>
      </c>
      <c r="C164" s="0" t="str">
        <f aca="false">MID(B164,LEN(TEXT(A164,"0"))+2,10)</f>
        <v>3</v>
      </c>
      <c r="D164" s="5"/>
      <c r="E164" s="10"/>
      <c r="F164" s="10"/>
      <c r="G164" s="5"/>
      <c r="H164" s="7"/>
      <c r="J164" s="11"/>
    </row>
    <row r="165" customFormat="false" ht="12.75" hidden="false" customHeight="false" outlineLevel="0" collapsed="false">
      <c r="A165" s="0" t="n">
        <v>10</v>
      </c>
      <c r="B165" s="12" t="n">
        <v>10.4</v>
      </c>
      <c r="C165" s="0" t="str">
        <f aca="false">MID(B165,LEN(TEXT(A165,"0"))+2,10)</f>
        <v>4</v>
      </c>
      <c r="D165" s="5"/>
      <c r="E165" s="10"/>
      <c r="F165" s="10"/>
      <c r="G165" s="5"/>
      <c r="H165" s="7"/>
      <c r="J165" s="11"/>
    </row>
    <row r="166" customFormat="false" ht="12.75" hidden="false" customHeight="false" outlineLevel="0" collapsed="false">
      <c r="A166" s="0" t="n">
        <v>10</v>
      </c>
      <c r="B166" s="12" t="n">
        <v>10.5</v>
      </c>
      <c r="C166" s="0" t="str">
        <f aca="false">MID(B166,LEN(TEXT(A166,"0"))+2,10)</f>
        <v>5</v>
      </c>
      <c r="D166" s="5"/>
      <c r="E166" s="10"/>
      <c r="F166" s="10"/>
      <c r="G166" s="5"/>
      <c r="H166" s="7"/>
      <c r="J166" s="11"/>
    </row>
    <row r="167" customFormat="false" ht="12.75" hidden="false" customHeight="false" outlineLevel="0" collapsed="false">
      <c r="A167" s="0" t="n">
        <v>10</v>
      </c>
      <c r="B167" s="12" t="n">
        <v>10.6</v>
      </c>
      <c r="C167" s="0" t="str">
        <f aca="false">MID(B167,LEN(TEXT(A167,"0"))+2,10)</f>
        <v>6</v>
      </c>
      <c r="D167" s="5"/>
      <c r="E167" s="10"/>
      <c r="F167" s="10"/>
      <c r="G167" s="5"/>
      <c r="H167" s="7"/>
      <c r="J167" s="11"/>
    </row>
    <row r="168" customFormat="false" ht="12.75" hidden="false" customHeight="false" outlineLevel="0" collapsed="false">
      <c r="A168" s="0" t="n">
        <v>10</v>
      </c>
      <c r="B168" s="12" t="n">
        <v>10.7</v>
      </c>
      <c r="C168" s="0" t="str">
        <f aca="false">MID(B168,LEN(TEXT(A168,"0"))+2,10)</f>
        <v>7</v>
      </c>
      <c r="D168" s="5"/>
      <c r="E168" s="10"/>
      <c r="F168" s="10"/>
      <c r="G168" s="5"/>
      <c r="H168" s="7"/>
      <c r="J168" s="11"/>
    </row>
    <row r="169" customFormat="false" ht="12.75" hidden="false" customHeight="false" outlineLevel="0" collapsed="false">
      <c r="A169" s="0" t="n">
        <v>10</v>
      </c>
      <c r="B169" s="12" t="n">
        <v>10.8</v>
      </c>
      <c r="C169" s="0" t="str">
        <f aca="false">MID(B169,LEN(TEXT(A169,"0"))+2,10)</f>
        <v>8</v>
      </c>
      <c r="D169" s="5"/>
      <c r="E169" s="10"/>
      <c r="F169" s="10"/>
      <c r="G169" s="5"/>
      <c r="H169" s="7"/>
      <c r="J169" s="11"/>
    </row>
    <row r="170" customFormat="false" ht="12.75" hidden="false" customHeight="false" outlineLevel="0" collapsed="false">
      <c r="A170" s="0" t="n">
        <v>10</v>
      </c>
      <c r="B170" s="12" t="n">
        <v>10.9</v>
      </c>
      <c r="C170" s="0" t="str">
        <f aca="false">MID(B170,LEN(TEXT(A170,"0"))+2,10)</f>
        <v>9</v>
      </c>
      <c r="D170" s="5"/>
      <c r="E170" s="10"/>
      <c r="F170" s="10"/>
      <c r="G170" s="5"/>
      <c r="H170" s="7"/>
      <c r="J170" s="11"/>
    </row>
    <row r="171" customFormat="false" ht="12.75" hidden="false" customHeight="false" outlineLevel="0" collapsed="false">
      <c r="A171" s="0" t="n">
        <v>11</v>
      </c>
      <c r="B171" s="12" t="s">
        <v>329</v>
      </c>
      <c r="C171" s="0" t="str">
        <f aca="false">MID(B171,LEN(TEXT(A171,"0"))+2,10)</f>
        <v>0</v>
      </c>
      <c r="D171" s="5"/>
      <c r="E171" s="10"/>
      <c r="F171" s="10"/>
      <c r="G171" s="5"/>
      <c r="H171" s="7"/>
      <c r="J171" s="11"/>
    </row>
    <row r="172" customFormat="false" ht="12.75" hidden="false" customHeight="false" outlineLevel="0" collapsed="false">
      <c r="A172" s="0" t="n">
        <v>11</v>
      </c>
      <c r="B172" s="12" t="s">
        <v>330</v>
      </c>
      <c r="C172" s="0" t="str">
        <f aca="false">MID(B172,LEN(TEXT(A172,"0"))+2,10)</f>
        <v>1</v>
      </c>
      <c r="D172" s="5"/>
      <c r="E172" s="10"/>
      <c r="F172" s="10"/>
      <c r="G172" s="5"/>
      <c r="H172" s="7"/>
      <c r="J172" s="11"/>
    </row>
    <row r="173" customFormat="false" ht="12.75" hidden="false" customHeight="false" outlineLevel="0" collapsed="false">
      <c r="A173" s="0" t="n">
        <v>11</v>
      </c>
      <c r="B173" s="12" t="n">
        <v>11.2</v>
      </c>
      <c r="C173" s="0" t="str">
        <f aca="false">MID(B173,LEN(TEXT(A173,"0"))+2,10)</f>
        <v>2</v>
      </c>
      <c r="D173" s="5"/>
      <c r="E173" s="10"/>
      <c r="F173" s="10"/>
      <c r="G173" s="5"/>
      <c r="H173" s="7"/>
      <c r="J173" s="11"/>
    </row>
    <row r="174" customFormat="false" ht="12.75" hidden="false" customHeight="false" outlineLevel="0" collapsed="false">
      <c r="A174" s="0" t="n">
        <v>11</v>
      </c>
      <c r="B174" s="12" t="n">
        <v>11.3</v>
      </c>
      <c r="C174" s="0" t="str">
        <f aca="false">MID(B174,LEN(TEXT(A174,"0"))+2,10)</f>
        <v>3</v>
      </c>
      <c r="D174" s="5"/>
      <c r="E174" s="10"/>
      <c r="F174" s="10"/>
      <c r="G174" s="5"/>
      <c r="H174" s="7"/>
      <c r="J174" s="11"/>
    </row>
    <row r="175" customFormat="false" ht="12.75" hidden="false" customHeight="false" outlineLevel="0" collapsed="false">
      <c r="A175" s="0" t="n">
        <v>11</v>
      </c>
      <c r="B175" s="12" t="n">
        <v>11.4</v>
      </c>
      <c r="C175" s="0" t="str">
        <f aca="false">MID(B175,LEN(TEXT(A175,"0"))+2,10)</f>
        <v>4</v>
      </c>
      <c r="D175" s="5"/>
      <c r="E175" s="10"/>
      <c r="F175" s="10"/>
      <c r="G175" s="5"/>
      <c r="H175" s="7"/>
      <c r="J175" s="11"/>
    </row>
    <row r="176" customFormat="false" ht="12.75" hidden="false" customHeight="false" outlineLevel="0" collapsed="false">
      <c r="A176" s="0" t="n">
        <v>11</v>
      </c>
      <c r="B176" s="12" t="n">
        <v>11.5</v>
      </c>
      <c r="C176" s="0" t="str">
        <f aca="false">MID(B176,LEN(TEXT(A176,"0"))+2,10)</f>
        <v>5</v>
      </c>
      <c r="D176" s="5"/>
      <c r="E176" s="10"/>
      <c r="F176" s="10"/>
      <c r="G176" s="5"/>
      <c r="H176" s="7"/>
      <c r="J176" s="11"/>
    </row>
    <row r="177" customFormat="false" ht="12.75" hidden="false" customHeight="false" outlineLevel="0" collapsed="false">
      <c r="A177" s="0" t="n">
        <v>11</v>
      </c>
      <c r="B177" s="12" t="n">
        <v>11.6</v>
      </c>
      <c r="C177" s="0" t="str">
        <f aca="false">MID(B177,LEN(TEXT(A177,"0"))+2,10)</f>
        <v>6</v>
      </c>
      <c r="D177" s="5"/>
      <c r="E177" s="10"/>
      <c r="F177" s="10"/>
      <c r="G177" s="5"/>
      <c r="H177" s="7"/>
      <c r="J177" s="11"/>
    </row>
    <row r="178" customFormat="false" ht="12.75" hidden="false" customHeight="false" outlineLevel="0" collapsed="false">
      <c r="A178" s="0" t="n">
        <v>11</v>
      </c>
      <c r="B178" s="12" t="n">
        <v>11.7</v>
      </c>
      <c r="C178" s="0" t="str">
        <f aca="false">MID(B178,LEN(TEXT(A178,"0"))+2,10)</f>
        <v>7</v>
      </c>
      <c r="D178" s="5"/>
      <c r="E178" s="10"/>
      <c r="F178" s="10"/>
      <c r="G178" s="5"/>
      <c r="H178" s="7"/>
      <c r="J178" s="11"/>
    </row>
    <row r="179" customFormat="false" ht="12.75" hidden="false" customHeight="false" outlineLevel="0" collapsed="false">
      <c r="A179" s="0" t="n">
        <v>11</v>
      </c>
      <c r="B179" s="12" t="n">
        <v>11.8</v>
      </c>
      <c r="C179" s="0" t="str">
        <f aca="false">MID(B179,LEN(TEXT(A179,"0"))+2,10)</f>
        <v>8</v>
      </c>
      <c r="D179" s="5"/>
      <c r="E179" s="10"/>
      <c r="F179" s="10"/>
      <c r="G179" s="5"/>
      <c r="H179" s="7"/>
      <c r="J179" s="11"/>
    </row>
    <row r="180" customFormat="false" ht="12.75" hidden="false" customHeight="false" outlineLevel="0" collapsed="false">
      <c r="A180" s="0" t="n">
        <v>11</v>
      </c>
      <c r="B180" s="12" t="n">
        <v>11.9</v>
      </c>
      <c r="C180" s="0" t="str">
        <f aca="false">MID(B180,LEN(TEXT(A180,"0"))+2,10)</f>
        <v>9</v>
      </c>
      <c r="D180" s="5"/>
      <c r="E180" s="10"/>
      <c r="F180" s="10"/>
      <c r="G180" s="5"/>
      <c r="H180" s="7"/>
      <c r="J180" s="11"/>
    </row>
    <row r="181" customFormat="false" ht="12.75" hidden="false" customHeight="false" outlineLevel="0" collapsed="false">
      <c r="A181" s="0" t="n">
        <v>12</v>
      </c>
      <c r="B181" s="12" t="n">
        <v>12</v>
      </c>
      <c r="C181" s="0" t="str">
        <f aca="false">MID(B181,LEN(TEXT(A181,"0"))+2,10)</f>
        <v/>
      </c>
      <c r="D181" s="5"/>
      <c r="E181" s="10"/>
      <c r="F181" s="10"/>
      <c r="G181" s="5"/>
      <c r="H181" s="7"/>
      <c r="J181" s="11"/>
    </row>
    <row r="182" customFormat="false" ht="12.75" hidden="false" customHeight="false" outlineLevel="0" collapsed="false">
      <c r="A182" s="0" t="n">
        <v>12</v>
      </c>
      <c r="B182" s="12" t="n">
        <v>12.1</v>
      </c>
      <c r="C182" s="0" t="str">
        <f aca="false">MID(B182,LEN(TEXT(A182,"0"))+2,10)</f>
        <v>1</v>
      </c>
      <c r="D182" s="5"/>
      <c r="E182" s="10"/>
      <c r="F182" s="10"/>
      <c r="G182" s="5"/>
      <c r="H182" s="7"/>
      <c r="J182" s="11"/>
    </row>
    <row r="183" customFormat="false" ht="12.75" hidden="false" customHeight="false" outlineLevel="0" collapsed="false">
      <c r="A183" s="0" t="n">
        <v>12</v>
      </c>
      <c r="B183" s="12" t="n">
        <v>12.2</v>
      </c>
      <c r="C183" s="0" t="str">
        <f aca="false">MID(B183,LEN(TEXT(A183,"0"))+2,10)</f>
        <v>2</v>
      </c>
      <c r="D183" s="5"/>
      <c r="E183" s="10"/>
      <c r="F183" s="10"/>
      <c r="G183" s="5"/>
      <c r="H183" s="7"/>
      <c r="J183" s="11"/>
    </row>
    <row r="184" customFormat="false" ht="12.75" hidden="false" customHeight="false" outlineLevel="0" collapsed="false">
      <c r="A184" s="0" t="n">
        <v>12</v>
      </c>
      <c r="B184" s="12" t="n">
        <v>12.3</v>
      </c>
      <c r="C184" s="0" t="str">
        <f aca="false">MID(B184,LEN(TEXT(A184,"0"))+2,10)</f>
        <v>3</v>
      </c>
      <c r="D184" s="5"/>
      <c r="E184" s="10"/>
      <c r="F184" s="10"/>
      <c r="G184" s="5"/>
      <c r="H184" s="7"/>
      <c r="J184" s="11"/>
    </row>
    <row r="185" customFormat="false" ht="12.75" hidden="false" customHeight="false" outlineLevel="0" collapsed="false">
      <c r="A185" s="0" t="n">
        <v>12</v>
      </c>
      <c r="B185" s="12" t="n">
        <v>12.4</v>
      </c>
      <c r="C185" s="0" t="str">
        <f aca="false">MID(B185,LEN(TEXT(A185,"0"))+2,10)</f>
        <v>4</v>
      </c>
      <c r="D185" s="5"/>
      <c r="E185" s="10"/>
      <c r="F185" s="10"/>
      <c r="G185" s="5"/>
      <c r="H185" s="7"/>
      <c r="J185" s="11"/>
    </row>
    <row r="186" customFormat="false" ht="12.75" hidden="false" customHeight="false" outlineLevel="0" collapsed="false">
      <c r="A186" s="0" t="n">
        <v>12</v>
      </c>
      <c r="B186" s="12" t="n">
        <v>12.5</v>
      </c>
      <c r="C186" s="0" t="str">
        <f aca="false">MID(B186,LEN(TEXT(A186,"0"))+2,10)</f>
        <v>5</v>
      </c>
      <c r="D186" s="5"/>
      <c r="E186" s="10"/>
      <c r="F186" s="10"/>
      <c r="G186" s="5"/>
      <c r="H186" s="7"/>
      <c r="J186" s="11"/>
    </row>
    <row r="187" customFormat="false" ht="12.75" hidden="false" customHeight="false" outlineLevel="0" collapsed="false">
      <c r="A187" s="0" t="n">
        <v>12</v>
      </c>
      <c r="B187" s="12" t="n">
        <v>12.6</v>
      </c>
      <c r="C187" s="0" t="str">
        <f aca="false">MID(B187,LEN(TEXT(A187,"0"))+2,10)</f>
        <v>6</v>
      </c>
      <c r="D187" s="5"/>
      <c r="E187" s="10"/>
      <c r="F187" s="10"/>
      <c r="G187" s="5"/>
      <c r="H187" s="7"/>
      <c r="J187" s="11"/>
    </row>
    <row r="188" customFormat="false" ht="12.75" hidden="false" customHeight="false" outlineLevel="0" collapsed="false">
      <c r="A188" s="0" t="n">
        <v>12</v>
      </c>
      <c r="B188" s="12" t="n">
        <v>12.7</v>
      </c>
      <c r="C188" s="0" t="str">
        <f aca="false">MID(B188,LEN(TEXT(A188,"0"))+2,10)</f>
        <v>7</v>
      </c>
      <c r="D188" s="5"/>
      <c r="E188" s="10"/>
      <c r="F188" s="10"/>
      <c r="G188" s="5"/>
      <c r="H188" s="7"/>
      <c r="J188" s="11"/>
    </row>
    <row r="189" customFormat="false" ht="12.75" hidden="false" customHeight="false" outlineLevel="0" collapsed="false">
      <c r="A189" s="0" t="n">
        <v>12</v>
      </c>
      <c r="B189" s="12" t="n">
        <v>12.8</v>
      </c>
      <c r="C189" s="0" t="str">
        <f aca="false">MID(B189,LEN(TEXT(A189,"0"))+2,10)</f>
        <v>8</v>
      </c>
      <c r="D189" s="5"/>
      <c r="E189" s="10"/>
      <c r="F189" s="10"/>
      <c r="G189" s="5"/>
      <c r="H189" s="7"/>
      <c r="J189" s="11"/>
    </row>
    <row r="190" customFormat="false" ht="12.75" hidden="false" customHeight="false" outlineLevel="0" collapsed="false">
      <c r="A190" s="0" t="n">
        <v>12</v>
      </c>
      <c r="B190" s="12" t="n">
        <v>12.9</v>
      </c>
      <c r="C190" s="0" t="str">
        <f aca="false">MID(B190,LEN(TEXT(A190,"0"))+2,10)</f>
        <v>9</v>
      </c>
      <c r="D190" s="5"/>
      <c r="E190" s="10"/>
      <c r="F190" s="10"/>
      <c r="G190" s="5"/>
      <c r="H190" s="7"/>
      <c r="J190" s="11"/>
    </row>
    <row r="191" customFormat="false" ht="12.75" hidden="false" customHeight="false" outlineLevel="0" collapsed="false">
      <c r="A191" s="0" t="n">
        <v>13</v>
      </c>
      <c r="B191" s="12" t="s">
        <v>331</v>
      </c>
      <c r="C191" s="0" t="str">
        <f aca="false">MID(B191,LEN(TEXT(A191,"0"))+2,10)</f>
        <v>0</v>
      </c>
      <c r="D191" s="5"/>
      <c r="E191" s="10"/>
      <c r="F191" s="10"/>
      <c r="G191" s="5"/>
      <c r="H191" s="7"/>
      <c r="J191" s="11"/>
    </row>
    <row r="192" customFormat="false" ht="12.75" hidden="false" customHeight="false" outlineLevel="0" collapsed="false">
      <c r="A192" s="0" t="n">
        <v>13</v>
      </c>
      <c r="B192" s="12" t="n">
        <v>13.1</v>
      </c>
      <c r="C192" s="0" t="str">
        <f aca="false">MID(B192,LEN(TEXT(A192,"0"))+2,10)</f>
        <v>1</v>
      </c>
      <c r="D192" s="5"/>
      <c r="E192" s="10"/>
      <c r="F192" s="10"/>
      <c r="G192" s="5"/>
      <c r="H192" s="7"/>
      <c r="J192" s="11"/>
    </row>
    <row r="193" customFormat="false" ht="12.75" hidden="false" customHeight="false" outlineLevel="0" collapsed="false">
      <c r="A193" s="0" t="n">
        <v>13</v>
      </c>
      <c r="B193" s="12" t="n">
        <v>13.2</v>
      </c>
      <c r="C193" s="0" t="str">
        <f aca="false">MID(B193,LEN(TEXT(A193,"0"))+2,10)</f>
        <v>2</v>
      </c>
      <c r="D193" s="5"/>
      <c r="E193" s="10"/>
      <c r="F193" s="10"/>
      <c r="G193" s="5"/>
      <c r="H193" s="7"/>
      <c r="J193" s="11"/>
    </row>
    <row r="194" customFormat="false" ht="12.75" hidden="false" customHeight="false" outlineLevel="0" collapsed="false">
      <c r="A194" s="0" t="n">
        <v>13</v>
      </c>
      <c r="B194" s="12" t="n">
        <v>13.3</v>
      </c>
      <c r="C194" s="0" t="str">
        <f aca="false">MID(B194,LEN(TEXT(A194,"0"))+2,10)</f>
        <v>3</v>
      </c>
      <c r="D194" s="5"/>
      <c r="E194" s="10"/>
      <c r="F194" s="10"/>
      <c r="G194" s="5"/>
      <c r="H194" s="7"/>
      <c r="J194" s="11"/>
    </row>
    <row r="195" customFormat="false" ht="12.75" hidden="false" customHeight="false" outlineLevel="0" collapsed="false">
      <c r="A195" s="0" t="n">
        <v>13</v>
      </c>
      <c r="B195" s="12" t="n">
        <v>13.4</v>
      </c>
      <c r="C195" s="0" t="str">
        <f aca="false">MID(B195,LEN(TEXT(A195,"0"))+2,10)</f>
        <v>4</v>
      </c>
      <c r="D195" s="5"/>
      <c r="E195" s="10"/>
      <c r="F195" s="10"/>
      <c r="G195" s="5"/>
      <c r="H195" s="7"/>
      <c r="J195" s="11"/>
    </row>
    <row r="196" customFormat="false" ht="12.75" hidden="false" customHeight="false" outlineLevel="0" collapsed="false">
      <c r="A196" s="0" t="n">
        <v>13</v>
      </c>
      <c r="B196" s="12" t="n">
        <v>13.5</v>
      </c>
      <c r="C196" s="0" t="str">
        <f aca="false">MID(B196,LEN(TEXT(A196,"0"))+2,10)</f>
        <v>5</v>
      </c>
      <c r="D196" s="5"/>
      <c r="E196" s="10"/>
      <c r="F196" s="10"/>
      <c r="G196" s="5"/>
      <c r="H196" s="7"/>
      <c r="J196" s="11"/>
    </row>
    <row r="197" customFormat="false" ht="12.75" hidden="false" customHeight="false" outlineLevel="0" collapsed="false">
      <c r="A197" s="0" t="n">
        <v>13</v>
      </c>
      <c r="B197" s="12" t="n">
        <v>13.6</v>
      </c>
      <c r="C197" s="0" t="str">
        <f aca="false">MID(B197,LEN(TEXT(A197,"0"))+2,10)</f>
        <v>6</v>
      </c>
      <c r="D197" s="5"/>
      <c r="E197" s="10"/>
      <c r="F197" s="10"/>
      <c r="G197" s="5"/>
      <c r="H197" s="7"/>
      <c r="J197" s="11"/>
    </row>
    <row r="198" customFormat="false" ht="12.75" hidden="false" customHeight="false" outlineLevel="0" collapsed="false">
      <c r="A198" s="0" t="n">
        <v>13</v>
      </c>
      <c r="B198" s="12" t="n">
        <v>13.7</v>
      </c>
      <c r="C198" s="0" t="str">
        <f aca="false">MID(B198,LEN(TEXT(A198,"0"))+2,10)</f>
        <v>7</v>
      </c>
      <c r="D198" s="5"/>
      <c r="E198" s="10"/>
      <c r="F198" s="10"/>
      <c r="G198" s="5"/>
      <c r="H198" s="7"/>
      <c r="J198" s="11"/>
    </row>
    <row r="199" customFormat="false" ht="12.75" hidden="false" customHeight="false" outlineLevel="0" collapsed="false">
      <c r="A199" s="0" t="n">
        <v>13</v>
      </c>
      <c r="B199" s="12" t="n">
        <v>13.8</v>
      </c>
      <c r="C199" s="0" t="str">
        <f aca="false">MID(B199,LEN(TEXT(A199,"0"))+2,10)</f>
        <v>8</v>
      </c>
      <c r="D199" s="5"/>
      <c r="E199" s="10"/>
      <c r="F199" s="10"/>
      <c r="G199" s="5"/>
      <c r="H199" s="7"/>
      <c r="J199" s="11"/>
    </row>
    <row r="200" customFormat="false" ht="12.75" hidden="false" customHeight="false" outlineLevel="0" collapsed="false">
      <c r="A200" s="0" t="n">
        <v>13</v>
      </c>
      <c r="B200" s="12" t="n">
        <v>13.9</v>
      </c>
      <c r="C200" s="0" t="str">
        <f aca="false">MID(B200,LEN(TEXT(A200,"0"))+2,10)</f>
        <v>9</v>
      </c>
      <c r="D200" s="5"/>
      <c r="E200" s="10"/>
      <c r="F200" s="10"/>
      <c r="G200" s="5"/>
      <c r="H200" s="7"/>
      <c r="J200" s="11"/>
    </row>
    <row r="201" customFormat="false" ht="12.75" hidden="false" customHeight="false" outlineLevel="0" collapsed="false">
      <c r="A201" s="0" t="n">
        <v>14</v>
      </c>
      <c r="B201" s="12" t="s">
        <v>332</v>
      </c>
      <c r="C201" s="0" t="str">
        <f aca="false">MID(B201,LEN(TEXT(A201,"0"))+2,10)</f>
        <v>0</v>
      </c>
      <c r="D201" s="5" t="s">
        <v>333</v>
      </c>
      <c r="E201" s="10" t="n">
        <v>0.17</v>
      </c>
      <c r="F201" s="10"/>
      <c r="G201" s="5"/>
      <c r="H201" s="7"/>
      <c r="J201" s="11"/>
    </row>
    <row r="202" customFormat="false" ht="12.75" hidden="false" customHeight="false" outlineLevel="0" collapsed="false">
      <c r="A202" s="0" t="n">
        <v>14</v>
      </c>
      <c r="B202" s="12" t="n">
        <v>14.1</v>
      </c>
      <c r="C202" s="0" t="str">
        <f aca="false">MID(B202,LEN(TEXT(A202,"0"))+2,10)</f>
        <v>1</v>
      </c>
      <c r="D202" s="5" t="s">
        <v>334</v>
      </c>
      <c r="E202" s="10" t="n">
        <v>0.2</v>
      </c>
      <c r="F202" s="10"/>
      <c r="G202" s="5"/>
      <c r="H202" s="7"/>
      <c r="J202" s="11"/>
    </row>
    <row r="203" customFormat="false" ht="12.75" hidden="false" customHeight="false" outlineLevel="0" collapsed="false">
      <c r="A203" s="0" t="n">
        <v>14</v>
      </c>
      <c r="B203" s="12" t="n">
        <v>14.2</v>
      </c>
      <c r="C203" s="0" t="str">
        <f aca="false">MID(B203,LEN(TEXT(A203,"0"))+2,10)</f>
        <v>2</v>
      </c>
      <c r="D203" s="5" t="s">
        <v>335</v>
      </c>
      <c r="E203" s="10" t="n">
        <v>0.15</v>
      </c>
      <c r="F203" s="10"/>
      <c r="G203" s="5"/>
      <c r="H203" s="7"/>
      <c r="J203" s="11"/>
    </row>
    <row r="204" customFormat="false" ht="12.75" hidden="false" customHeight="false" outlineLevel="0" collapsed="false">
      <c r="A204" s="0" t="n">
        <v>14</v>
      </c>
      <c r="B204" s="12" t="n">
        <v>14.3</v>
      </c>
      <c r="C204" s="0" t="str">
        <f aca="false">MID(B204,LEN(TEXT(A204,"0"))+2,10)</f>
        <v>3</v>
      </c>
      <c r="D204" s="5"/>
      <c r="E204" s="10"/>
      <c r="F204" s="10"/>
      <c r="G204" s="5"/>
      <c r="H204" s="7"/>
      <c r="J204" s="11"/>
    </row>
    <row r="205" customFormat="false" ht="12.75" hidden="false" customHeight="false" outlineLevel="0" collapsed="false">
      <c r="A205" s="0" t="n">
        <v>14</v>
      </c>
      <c r="B205" s="12" t="n">
        <v>14.4</v>
      </c>
      <c r="C205" s="0" t="str">
        <f aca="false">MID(B205,LEN(TEXT(A205,"0"))+2,10)</f>
        <v>4</v>
      </c>
      <c r="D205" s="5"/>
      <c r="E205" s="10"/>
      <c r="F205" s="10"/>
      <c r="G205" s="5"/>
      <c r="H205" s="7"/>
      <c r="J205" s="11"/>
    </row>
    <row r="206" customFormat="false" ht="12.75" hidden="false" customHeight="false" outlineLevel="0" collapsed="false">
      <c r="A206" s="0" t="n">
        <v>14</v>
      </c>
      <c r="B206" s="12" t="n">
        <v>14.5</v>
      </c>
      <c r="C206" s="0" t="str">
        <f aca="false">MID(B206,LEN(TEXT(A206,"0"))+2,10)</f>
        <v>5</v>
      </c>
      <c r="D206" s="5"/>
      <c r="E206" s="10"/>
      <c r="F206" s="10"/>
      <c r="G206" s="5"/>
      <c r="H206" s="7"/>
      <c r="J206" s="11"/>
    </row>
    <row r="207" customFormat="false" ht="12.75" hidden="false" customHeight="false" outlineLevel="0" collapsed="false">
      <c r="A207" s="0" t="n">
        <v>14</v>
      </c>
      <c r="B207" s="12" t="n">
        <v>14.6</v>
      </c>
      <c r="C207" s="0" t="str">
        <f aca="false">MID(B207,LEN(TEXT(A207,"0"))+2,10)</f>
        <v>6</v>
      </c>
      <c r="D207" s="5"/>
      <c r="E207" s="10"/>
      <c r="F207" s="10"/>
      <c r="G207" s="5"/>
      <c r="H207" s="7"/>
      <c r="J207" s="11"/>
    </row>
    <row r="208" customFormat="false" ht="12.75" hidden="false" customHeight="false" outlineLevel="0" collapsed="false">
      <c r="A208" s="0" t="n">
        <v>14</v>
      </c>
      <c r="B208" s="12" t="n">
        <v>14.7</v>
      </c>
      <c r="C208" s="0" t="str">
        <f aca="false">MID(B208,LEN(TEXT(A208,"0"))+2,10)</f>
        <v>7</v>
      </c>
      <c r="D208" s="5"/>
      <c r="E208" s="10"/>
      <c r="F208" s="10"/>
      <c r="G208" s="5"/>
      <c r="H208" s="7"/>
      <c r="J208" s="11"/>
    </row>
    <row r="209" customFormat="false" ht="12.75" hidden="false" customHeight="false" outlineLevel="0" collapsed="false">
      <c r="A209" s="0" t="n">
        <v>14</v>
      </c>
      <c r="B209" s="12" t="n">
        <v>14.8</v>
      </c>
      <c r="C209" s="0" t="str">
        <f aca="false">MID(B209,LEN(TEXT(A209,"0"))+2,10)</f>
        <v>8</v>
      </c>
      <c r="D209" s="5"/>
      <c r="E209" s="10"/>
      <c r="F209" s="10"/>
      <c r="G209" s="5"/>
      <c r="H209" s="7"/>
      <c r="J209" s="11"/>
    </row>
    <row r="210" customFormat="false" ht="12.75" hidden="false" customHeight="false" outlineLevel="0" collapsed="false">
      <c r="A210" s="0" t="n">
        <v>14</v>
      </c>
      <c r="B210" s="12" t="n">
        <v>14.9</v>
      </c>
      <c r="C210" s="0" t="str">
        <f aca="false">MID(B210,LEN(TEXT(A210,"0"))+2,10)</f>
        <v>9</v>
      </c>
      <c r="D210" s="5"/>
      <c r="E210" s="10"/>
      <c r="F210" s="10"/>
      <c r="G210" s="5"/>
      <c r="H210" s="7"/>
      <c r="J210" s="11"/>
    </row>
    <row r="211" customFormat="false" ht="12.75" hidden="false" customHeight="false" outlineLevel="0" collapsed="false">
      <c r="A211" s="0" t="n">
        <v>15</v>
      </c>
      <c r="B211" s="12" t="s">
        <v>336</v>
      </c>
      <c r="C211" s="0" t="str">
        <f aca="false">MID(B211,LEN(TEXT(A211,"0"))+2,10)</f>
        <v>0</v>
      </c>
      <c r="D211" s="5" t="s">
        <v>337</v>
      </c>
      <c r="E211" s="13" t="n">
        <v>0.3</v>
      </c>
      <c r="F211" s="13"/>
      <c r="G211" s="5"/>
      <c r="H211" s="7"/>
      <c r="I211" s="1" t="s">
        <v>338</v>
      </c>
      <c r="J211" s="11"/>
    </row>
    <row r="212" customFormat="false" ht="12.75" hidden="false" customHeight="false" outlineLevel="0" collapsed="false">
      <c r="A212" s="0" t="n">
        <v>15</v>
      </c>
      <c r="B212" s="12" t="n">
        <v>15.1</v>
      </c>
      <c r="C212" s="0" t="str">
        <f aca="false">MID(B212,LEN(TEXT(A212,"0"))+2,10)</f>
        <v>1</v>
      </c>
      <c r="D212" s="5" t="s">
        <v>339</v>
      </c>
      <c r="E212" s="10" t="n">
        <v>0.13</v>
      </c>
      <c r="F212" s="10"/>
      <c r="G212" s="5"/>
      <c r="H212" s="7"/>
      <c r="J212" s="11"/>
    </row>
    <row r="213" customFormat="false" ht="12.75" hidden="false" customHeight="false" outlineLevel="0" collapsed="false">
      <c r="A213" s="0" t="n">
        <v>15</v>
      </c>
      <c r="B213" s="12" t="n">
        <v>15.2</v>
      </c>
      <c r="C213" s="0" t="str">
        <f aca="false">MID(B213,LEN(TEXT(A213,"0"))+2,10)</f>
        <v>2</v>
      </c>
      <c r="D213" s="5" t="s">
        <v>340</v>
      </c>
      <c r="E213" s="10" t="n">
        <v>0.3</v>
      </c>
      <c r="F213" s="10"/>
      <c r="G213" s="5"/>
      <c r="H213" s="7"/>
      <c r="J213" s="11"/>
    </row>
    <row r="214" customFormat="false" ht="12.75" hidden="false" customHeight="false" outlineLevel="0" collapsed="false">
      <c r="A214" s="0" t="n">
        <v>15</v>
      </c>
      <c r="B214" s="12" t="n">
        <v>15.3</v>
      </c>
      <c r="C214" s="0" t="str">
        <f aca="false">MID(B214,LEN(TEXT(A214,"0"))+2,10)</f>
        <v>3</v>
      </c>
      <c r="D214" s="5"/>
      <c r="E214" s="10"/>
      <c r="F214" s="10"/>
      <c r="G214" s="5"/>
      <c r="H214" s="7"/>
      <c r="J214" s="11"/>
    </row>
    <row r="215" customFormat="false" ht="12.75" hidden="false" customHeight="false" outlineLevel="0" collapsed="false">
      <c r="A215" s="0" t="n">
        <v>15</v>
      </c>
      <c r="B215" s="12" t="n">
        <v>15.4</v>
      </c>
      <c r="C215" s="0" t="str">
        <f aca="false">MID(B215,LEN(TEXT(A215,"0"))+2,10)</f>
        <v>4</v>
      </c>
      <c r="D215" s="5" t="s">
        <v>341</v>
      </c>
      <c r="E215" s="10" t="n">
        <v>0.35</v>
      </c>
      <c r="F215" s="10"/>
      <c r="G215" s="5"/>
      <c r="H215" s="7"/>
      <c r="J215" s="11"/>
    </row>
    <row r="216" customFormat="false" ht="12.75" hidden="false" customHeight="false" outlineLevel="0" collapsed="false">
      <c r="A216" s="0" t="n">
        <v>15</v>
      </c>
      <c r="B216" s="12" t="n">
        <v>15.5</v>
      </c>
      <c r="C216" s="0" t="str">
        <f aca="false">MID(B216,LEN(TEXT(A216,"0"))+2,10)</f>
        <v>5</v>
      </c>
      <c r="D216" s="5" t="s">
        <v>342</v>
      </c>
      <c r="E216" s="10" t="n">
        <v>0.4</v>
      </c>
      <c r="F216" s="10"/>
      <c r="G216" s="5"/>
      <c r="H216" s="7"/>
      <c r="J216" s="11"/>
    </row>
    <row r="217" customFormat="false" ht="12.75" hidden="false" customHeight="false" outlineLevel="0" collapsed="false">
      <c r="A217" s="0" t="n">
        <v>15</v>
      </c>
      <c r="B217" s="12" t="n">
        <v>15.6</v>
      </c>
      <c r="C217" s="0" t="str">
        <f aca="false">MID(B217,LEN(TEXT(A217,"0"))+2,10)</f>
        <v>6</v>
      </c>
      <c r="D217" s="5" t="s">
        <v>343</v>
      </c>
      <c r="E217" s="10" t="n">
        <v>0.4</v>
      </c>
      <c r="F217" s="10"/>
      <c r="G217" s="5"/>
      <c r="H217" s="7"/>
      <c r="J217" s="11"/>
    </row>
    <row r="218" customFormat="false" ht="12.75" hidden="false" customHeight="false" outlineLevel="0" collapsed="false">
      <c r="A218" s="0" t="n">
        <v>15</v>
      </c>
      <c r="B218" s="12" t="n">
        <v>15.7</v>
      </c>
      <c r="C218" s="0" t="str">
        <f aca="false">MID(B218,LEN(TEXT(A218,"0"))+2,10)</f>
        <v>7</v>
      </c>
      <c r="D218" s="5" t="s">
        <v>344</v>
      </c>
      <c r="E218" s="10" t="n">
        <v>0.16</v>
      </c>
      <c r="F218" s="10"/>
      <c r="G218" s="5"/>
      <c r="H218" s="7"/>
      <c r="J218" s="5"/>
    </row>
    <row r="219" customFormat="false" ht="12.75" hidden="false" customHeight="false" outlineLevel="0" collapsed="false">
      <c r="A219" s="0" t="n">
        <v>15</v>
      </c>
      <c r="B219" s="12" t="n">
        <v>15.8</v>
      </c>
      <c r="C219" s="0" t="str">
        <f aca="false">MID(B219,LEN(TEXT(A219,"0"))+2,10)</f>
        <v>8</v>
      </c>
      <c r="D219" s="5" t="s">
        <v>345</v>
      </c>
      <c r="E219" s="10" t="n">
        <v>0.15</v>
      </c>
      <c r="F219" s="10"/>
      <c r="G219" s="5"/>
      <c r="H219" s="7"/>
      <c r="J219" s="11"/>
    </row>
    <row r="220" customFormat="false" ht="12.75" hidden="false" customHeight="false" outlineLevel="0" collapsed="false">
      <c r="A220" s="0" t="n">
        <v>15</v>
      </c>
      <c r="B220" s="12" t="n">
        <v>15.9</v>
      </c>
      <c r="C220" s="0" t="str">
        <f aca="false">MID(B220,LEN(TEXT(A220,"0"))+2,10)</f>
        <v>9</v>
      </c>
      <c r="D220" s="5" t="s">
        <v>346</v>
      </c>
      <c r="E220" s="10" t="n">
        <v>0.19</v>
      </c>
      <c r="F220" s="10"/>
      <c r="G220" s="5"/>
      <c r="H220" s="7"/>
      <c r="J220" s="11"/>
    </row>
    <row r="221" customFormat="false" ht="12.75" hidden="false" customHeight="false" outlineLevel="0" collapsed="false">
      <c r="A221" s="0" t="n">
        <v>15</v>
      </c>
      <c r="B221" s="12" t="s">
        <v>347</v>
      </c>
      <c r="C221" s="0" t="str">
        <f aca="false">MID(B221,LEN(TEXT(A221,"0"))+2,10)</f>
        <v>10</v>
      </c>
      <c r="D221" s="5" t="s">
        <v>348</v>
      </c>
      <c r="E221" s="10" t="n">
        <v>0.6</v>
      </c>
      <c r="F221" s="10"/>
      <c r="G221" s="5"/>
      <c r="H221" s="7"/>
      <c r="J221" s="11"/>
    </row>
    <row r="222" customFormat="false" ht="26.25" hidden="false" customHeight="true" outlineLevel="0" collapsed="false">
      <c r="A222" s="0" t="n">
        <v>15</v>
      </c>
      <c r="B222" s="12" t="s">
        <v>349</v>
      </c>
      <c r="C222" s="0" t="str">
        <f aca="false">MID(B222,LEN(TEXT(A222,"0"))+2,10)</f>
        <v>11</v>
      </c>
      <c r="D222" s="5" t="s">
        <v>350</v>
      </c>
      <c r="E222" s="13" t="n">
        <v>0.35</v>
      </c>
      <c r="F222" s="13"/>
      <c r="G222" s="5"/>
      <c r="H222" s="7"/>
      <c r="J222" s="11" t="s">
        <v>41</v>
      </c>
    </row>
    <row r="223" customFormat="false" ht="12.75" hidden="false" customHeight="false" outlineLevel="0" collapsed="false">
      <c r="A223" s="0" t="n">
        <v>15</v>
      </c>
      <c r="B223" s="12" t="n">
        <v>15.12</v>
      </c>
      <c r="C223" s="0" t="str">
        <f aca="false">MID(B223,LEN(TEXT(A223,"0"))+2,10)</f>
        <v>12</v>
      </c>
      <c r="D223" s="5"/>
      <c r="E223" s="10"/>
      <c r="F223" s="10"/>
      <c r="G223" s="5"/>
      <c r="H223" s="7"/>
      <c r="J223" s="11"/>
    </row>
    <row r="224" customFormat="false" ht="12.75" hidden="false" customHeight="false" outlineLevel="0" collapsed="false">
      <c r="A224" s="0" t="n">
        <v>15</v>
      </c>
      <c r="B224" s="12" t="n">
        <v>15.13</v>
      </c>
      <c r="C224" s="0" t="str">
        <f aca="false">MID(B224,LEN(TEXT(A224,"0"))+2,10)</f>
        <v>13</v>
      </c>
      <c r="D224" s="5" t="s">
        <v>351</v>
      </c>
      <c r="F224" s="18" t="s">
        <v>50</v>
      </c>
      <c r="G224" s="5"/>
      <c r="H224" s="7"/>
      <c r="J224" s="11" t="s">
        <v>35</v>
      </c>
    </row>
    <row r="225" customFormat="false" ht="12.75" hidden="false" customHeight="false" outlineLevel="0" collapsed="false">
      <c r="A225" s="0"/>
      <c r="B225" s="12"/>
      <c r="C225" s="0" t="str">
        <f aca="false">MID(B225,LEN(TEXT(A225,"0"))+2,10)</f>
        <v/>
      </c>
      <c r="D225" s="5"/>
      <c r="E225" s="10"/>
      <c r="F225" s="10"/>
      <c r="G225" s="5"/>
      <c r="H225" s="7"/>
      <c r="J225" s="11"/>
    </row>
    <row r="226" customFormat="false" ht="25.5" hidden="false" customHeight="false" outlineLevel="0" collapsed="false">
      <c r="A226" s="0" t="n">
        <v>16</v>
      </c>
      <c r="B226" s="12" t="s">
        <v>352</v>
      </c>
      <c r="C226" s="0" t="str">
        <f aca="false">MID(B226,LEN(TEXT(A226,"0"))+2,10)</f>
        <v>0</v>
      </c>
      <c r="D226" s="5" t="s">
        <v>353</v>
      </c>
      <c r="E226" s="10" t="n">
        <v>0.3</v>
      </c>
      <c r="F226" s="10"/>
      <c r="G226" s="5"/>
      <c r="H226" s="7"/>
      <c r="J226" s="11"/>
    </row>
    <row r="227" customFormat="false" ht="25.5" hidden="false" customHeight="false" outlineLevel="0" collapsed="false">
      <c r="A227" s="0" t="n">
        <v>16</v>
      </c>
      <c r="B227" s="12" t="n">
        <v>16.1</v>
      </c>
      <c r="C227" s="0" t="str">
        <f aca="false">MID(B227,LEN(TEXT(A227,"0"))+2,10)</f>
        <v>1</v>
      </c>
      <c r="D227" s="5" t="s">
        <v>354</v>
      </c>
      <c r="E227" s="10" t="n">
        <v>0.35</v>
      </c>
      <c r="F227" s="10"/>
      <c r="G227" s="5"/>
      <c r="H227" s="7"/>
      <c r="J227" s="11"/>
    </row>
    <row r="228" customFormat="false" ht="12.75" hidden="false" customHeight="false" outlineLevel="0" collapsed="false">
      <c r="A228" s="0" t="n">
        <v>16</v>
      </c>
      <c r="B228" s="12" t="n">
        <v>16.2</v>
      </c>
      <c r="C228" s="0" t="str">
        <f aca="false">MID(B228,LEN(TEXT(A228,"0"))+2,10)</f>
        <v>2</v>
      </c>
      <c r="D228" s="5" t="s">
        <v>355</v>
      </c>
      <c r="E228" s="10" t="n">
        <v>0.15</v>
      </c>
      <c r="F228" s="10"/>
      <c r="G228" s="5"/>
      <c r="H228" s="7"/>
      <c r="J228" s="11"/>
    </row>
    <row r="229" customFormat="false" ht="12.75" hidden="false" customHeight="false" outlineLevel="0" collapsed="false">
      <c r="A229" s="0" t="n">
        <v>16</v>
      </c>
      <c r="B229" s="12" t="n">
        <v>16.3</v>
      </c>
      <c r="C229" s="0" t="str">
        <f aca="false">MID(B229,LEN(TEXT(A229,"0"))+2,10)</f>
        <v>3</v>
      </c>
      <c r="D229" s="5" t="s">
        <v>356</v>
      </c>
      <c r="E229" s="10" t="n">
        <v>0.15</v>
      </c>
      <c r="F229" s="10"/>
      <c r="G229" s="5"/>
      <c r="H229" s="7"/>
      <c r="J229" s="11"/>
    </row>
    <row r="230" customFormat="false" ht="12.75" hidden="false" customHeight="false" outlineLevel="0" collapsed="false">
      <c r="A230" s="0" t="n">
        <v>16</v>
      </c>
      <c r="B230" s="12" t="n">
        <v>16.4</v>
      </c>
      <c r="C230" s="0" t="str">
        <f aca="false">MID(B230,LEN(TEXT(A230,"0"))+2,10)</f>
        <v>4</v>
      </c>
      <c r="D230" s="5" t="s">
        <v>357</v>
      </c>
      <c r="E230" s="10" t="n">
        <v>0.2</v>
      </c>
      <c r="F230" s="10"/>
      <c r="G230" s="5"/>
      <c r="H230" s="7"/>
      <c r="J230" s="11"/>
    </row>
    <row r="231" customFormat="false" ht="12.75" hidden="false" customHeight="false" outlineLevel="0" collapsed="false">
      <c r="A231" s="0" t="n">
        <v>16</v>
      </c>
      <c r="B231" s="12" t="n">
        <v>16.6</v>
      </c>
      <c r="C231" s="0" t="str">
        <f aca="false">MID(B231,LEN(TEXT(A231,"0"))+2,10)</f>
        <v>6</v>
      </c>
      <c r="D231" s="5" t="s">
        <v>358</v>
      </c>
      <c r="E231" s="10" t="n">
        <v>0.25</v>
      </c>
      <c r="F231" s="10"/>
      <c r="G231" s="5"/>
      <c r="H231" s="7"/>
      <c r="J231" s="11"/>
    </row>
    <row r="232" customFormat="false" ht="12.75" hidden="false" customHeight="false" outlineLevel="0" collapsed="false">
      <c r="A232" s="0" t="n">
        <v>16</v>
      </c>
      <c r="B232" s="12" t="n">
        <v>16.7</v>
      </c>
      <c r="C232" s="0" t="str">
        <f aca="false">MID(B232,LEN(TEXT(A232,"0"))+2,10)</f>
        <v>7</v>
      </c>
      <c r="D232" s="5" t="s">
        <v>359</v>
      </c>
      <c r="E232" s="10" t="n">
        <v>0.3</v>
      </c>
      <c r="F232" s="10"/>
      <c r="G232" s="5"/>
      <c r="H232" s="7"/>
      <c r="J232" s="11"/>
    </row>
    <row r="233" customFormat="false" ht="12.75" hidden="false" customHeight="false" outlineLevel="0" collapsed="false">
      <c r="A233" s="0" t="n">
        <v>16</v>
      </c>
      <c r="B233" s="12" t="n">
        <v>16.8</v>
      </c>
      <c r="C233" s="0" t="str">
        <f aca="false">MID(B233,LEN(TEXT(A233,"0"))+2,10)</f>
        <v>8</v>
      </c>
      <c r="D233" s="5" t="s">
        <v>360</v>
      </c>
      <c r="E233" s="10" t="n">
        <v>0.35</v>
      </c>
      <c r="F233" s="10"/>
      <c r="G233" s="5"/>
      <c r="H233" s="7"/>
      <c r="J233" s="11"/>
    </row>
    <row r="234" customFormat="false" ht="38.25" hidden="false" customHeight="false" outlineLevel="0" collapsed="false">
      <c r="A234" s="0" t="n">
        <v>16</v>
      </c>
      <c r="B234" s="12" t="n">
        <v>16.9</v>
      </c>
      <c r="C234" s="0" t="str">
        <f aca="false">MID(B234,LEN(TEXT(A234,"0"))+2,10)</f>
        <v>9</v>
      </c>
      <c r="D234" s="5" t="s">
        <v>361</v>
      </c>
      <c r="E234" s="10" t="n">
        <v>0.5</v>
      </c>
      <c r="F234" s="10"/>
      <c r="G234" s="5"/>
      <c r="H234" s="7"/>
      <c r="J234" s="11"/>
    </row>
    <row r="235" customFormat="false" ht="25.5" hidden="false" customHeight="false" outlineLevel="0" collapsed="false">
      <c r="A235" s="0" t="n">
        <v>16</v>
      </c>
      <c r="B235" s="12" t="s">
        <v>362</v>
      </c>
      <c r="C235" s="0" t="str">
        <f aca="false">MID(B235,LEN(TEXT(A235,"0"))+2,10)</f>
        <v>10</v>
      </c>
      <c r="D235" s="5" t="s">
        <v>363</v>
      </c>
      <c r="E235" s="10"/>
      <c r="F235" s="10"/>
      <c r="G235" s="5"/>
      <c r="H235" s="7"/>
      <c r="J235" s="11"/>
    </row>
    <row r="236" customFormat="false" ht="12.75" hidden="false" customHeight="false" outlineLevel="0" collapsed="false">
      <c r="A236" s="1" t="n">
        <v>16</v>
      </c>
      <c r="B236" s="12" t="n">
        <v>16.11</v>
      </c>
      <c r="C236" s="0" t="str">
        <f aca="false">MID(B236,LEN(TEXT(A236,"0"))+2,10)</f>
        <v>11</v>
      </c>
      <c r="D236" s="5"/>
      <c r="E236" s="16"/>
      <c r="F236" s="16"/>
      <c r="G236" s="5"/>
      <c r="J236" s="11"/>
    </row>
    <row r="237" customFormat="false" ht="12.75" hidden="false" customHeight="false" outlineLevel="0" collapsed="false">
      <c r="A237" s="1" t="n">
        <v>16</v>
      </c>
      <c r="B237" s="12" t="n">
        <v>16.12</v>
      </c>
      <c r="C237" s="0" t="str">
        <f aca="false">MID(B237,LEN(TEXT(A237,"0"))+2,10)</f>
        <v>12</v>
      </c>
      <c r="D237" s="5" t="s">
        <v>364</v>
      </c>
      <c r="E237" s="13" t="n">
        <v>0.05</v>
      </c>
      <c r="F237" s="13"/>
      <c r="G237" s="5"/>
      <c r="J237" s="11" t="s">
        <v>41</v>
      </c>
    </row>
    <row r="238" customFormat="false" ht="12.75" hidden="false" customHeight="false" outlineLevel="0" collapsed="false">
      <c r="A238" s="1" t="n">
        <v>16</v>
      </c>
      <c r="B238" s="12" t="n">
        <v>16.13</v>
      </c>
      <c r="C238" s="0" t="str">
        <f aca="false">MID(B238,LEN(TEXT(A238,"0"))+2,10)</f>
        <v>13</v>
      </c>
      <c r="D238" s="5" t="s">
        <v>365</v>
      </c>
      <c r="E238" s="13" t="n">
        <v>0.17</v>
      </c>
      <c r="F238" s="13"/>
      <c r="G238" s="5"/>
      <c r="I238" s="1" t="s">
        <v>366</v>
      </c>
      <c r="J238" s="11"/>
    </row>
    <row r="239" customFormat="false" ht="12.75" hidden="false" customHeight="false" outlineLevel="0" collapsed="false">
      <c r="A239" s="1" t="n">
        <v>16</v>
      </c>
      <c r="B239" s="12" t="n">
        <v>16.14</v>
      </c>
      <c r="C239" s="0" t="str">
        <f aca="false">MID(B239,LEN(TEXT(A239,"0"))+2,10)</f>
        <v>14</v>
      </c>
      <c r="D239" s="5" t="s">
        <v>367</v>
      </c>
      <c r="E239" s="10" t="n">
        <v>0.1</v>
      </c>
      <c r="F239" s="10"/>
      <c r="G239" s="5"/>
      <c r="I239" s="1" t="s">
        <v>368</v>
      </c>
      <c r="J239" s="11"/>
    </row>
    <row r="240" customFormat="false" ht="12.75" hidden="false" customHeight="false" outlineLevel="0" collapsed="false">
      <c r="A240" s="1" t="n">
        <v>16</v>
      </c>
      <c r="B240" s="12" t="n">
        <v>16.15</v>
      </c>
      <c r="C240" s="0" t="str">
        <f aca="false">MID(B240,LEN(TEXT(A240,"0"))+2,10)</f>
        <v>15</v>
      </c>
      <c r="D240" s="5"/>
      <c r="E240" s="13"/>
      <c r="F240" s="13"/>
      <c r="G240" s="5"/>
      <c r="J240" s="11"/>
    </row>
    <row r="241" customFormat="false" ht="12.75" hidden="false" customHeight="false" outlineLevel="0" collapsed="false">
      <c r="A241" s="1" t="n">
        <v>16</v>
      </c>
      <c r="B241" s="12" t="n">
        <v>16.16</v>
      </c>
      <c r="C241" s="0" t="str">
        <f aca="false">MID(B241,LEN(TEXT(A241,"0"))+2,10)</f>
        <v>16</v>
      </c>
      <c r="D241" s="5" t="s">
        <v>369</v>
      </c>
      <c r="E241" s="13" t="n">
        <v>0.4</v>
      </c>
      <c r="F241" s="13"/>
      <c r="G241" s="5"/>
      <c r="I241" s="1" t="s">
        <v>370</v>
      </c>
      <c r="J241" s="11" t="s">
        <v>35</v>
      </c>
    </row>
    <row r="242" customFormat="false" ht="40.5" hidden="false" customHeight="true" outlineLevel="0" collapsed="false">
      <c r="A242" s="1" t="n">
        <v>16</v>
      </c>
      <c r="B242" s="12" t="n">
        <v>16.17</v>
      </c>
      <c r="C242" s="0" t="str">
        <f aca="false">MID(B242,LEN(TEXT(A242,"0"))+2,10)</f>
        <v>17</v>
      </c>
      <c r="D242" s="5" t="s">
        <v>371</v>
      </c>
      <c r="E242" s="10" t="n">
        <v>0.48</v>
      </c>
      <c r="F242" s="10"/>
      <c r="G242" s="5"/>
      <c r="J242" s="11"/>
    </row>
    <row r="243" customFormat="false" ht="12.75" hidden="false" customHeight="false" outlineLevel="0" collapsed="false">
      <c r="A243" s="1" t="n">
        <v>16</v>
      </c>
      <c r="B243" s="12" t="n">
        <v>16.18</v>
      </c>
      <c r="C243" s="0" t="str">
        <f aca="false">MID(B243,LEN(TEXT(A243,"0"))+2,10)</f>
        <v>18</v>
      </c>
      <c r="D243" s="5" t="s">
        <v>372</v>
      </c>
      <c r="E243" s="10" t="n">
        <v>0.1</v>
      </c>
      <c r="F243" s="10"/>
      <c r="G243" s="5"/>
      <c r="I243" s="1" t="s">
        <v>373</v>
      </c>
      <c r="J243" s="11" t="s">
        <v>35</v>
      </c>
    </row>
    <row r="244" customFormat="false" ht="12.75" hidden="false" customHeight="false" outlineLevel="0" collapsed="false">
      <c r="A244" s="1" t="n">
        <v>16</v>
      </c>
      <c r="B244" s="12" t="n">
        <v>16.19</v>
      </c>
      <c r="C244" s="0" t="str">
        <f aca="false">MID(B244,LEN(TEXT(A244,"0"))+2,10)</f>
        <v>19</v>
      </c>
      <c r="D244" s="5"/>
      <c r="E244" s="10"/>
      <c r="F244" s="10"/>
      <c r="G244" s="5"/>
      <c r="J244" s="11"/>
    </row>
    <row r="245" customFormat="false" ht="38.25" hidden="false" customHeight="false" outlineLevel="0" collapsed="false">
      <c r="A245" s="1" t="n">
        <v>16</v>
      </c>
      <c r="B245" s="12" t="s">
        <v>374</v>
      </c>
      <c r="C245" s="0" t="str">
        <f aca="false">MID(B245,LEN(TEXT(A245,"0"))+2,10)</f>
        <v>20</v>
      </c>
      <c r="D245" s="5" t="s">
        <v>375</v>
      </c>
      <c r="F245" s="18" t="s">
        <v>50</v>
      </c>
      <c r="G245" s="5"/>
      <c r="I245" s="1" t="s">
        <v>376</v>
      </c>
      <c r="J245" s="11" t="s">
        <v>111</v>
      </c>
    </row>
    <row r="246" customFormat="false" ht="25.5" hidden="false" customHeight="false" outlineLevel="0" collapsed="false">
      <c r="A246" s="1" t="n">
        <v>16</v>
      </c>
      <c r="B246" s="12" t="n">
        <v>16.21</v>
      </c>
      <c r="C246" s="0" t="str">
        <f aca="false">MID(B246,LEN(TEXT(A246,"0"))+2,10)</f>
        <v>21</v>
      </c>
      <c r="D246" s="28" t="s">
        <v>377</v>
      </c>
      <c r="F246" s="18" t="s">
        <v>50</v>
      </c>
      <c r="G246" s="5"/>
      <c r="I246" s="1" t="s">
        <v>378</v>
      </c>
      <c r="J246" s="11" t="s">
        <v>111</v>
      </c>
    </row>
    <row r="247" customFormat="false" ht="12.75" hidden="false" customHeight="false" outlineLevel="0" collapsed="false">
      <c r="A247" s="1" t="n">
        <v>16</v>
      </c>
      <c r="B247" s="12" t="n">
        <v>16.21</v>
      </c>
      <c r="C247" s="0" t="str">
        <f aca="false">MID(B247,LEN(TEXT(A247,"0"))+2,10)</f>
        <v>21</v>
      </c>
      <c r="D247" s="5" t="s">
        <v>345</v>
      </c>
      <c r="E247" s="13" t="n">
        <v>0.15</v>
      </c>
      <c r="F247" s="13"/>
      <c r="G247" s="5"/>
      <c r="J247" s="11"/>
    </row>
    <row r="248" customFormat="false" ht="12.75" hidden="false" customHeight="false" outlineLevel="0" collapsed="false">
      <c r="A248" s="1" t="n">
        <v>16</v>
      </c>
      <c r="B248" s="12" t="s">
        <v>379</v>
      </c>
      <c r="C248" s="0" t="str">
        <f aca="false">MID(B248,LEN(TEXT(A248,"0"))+2,10)</f>
        <v>22</v>
      </c>
      <c r="D248" s="5"/>
      <c r="E248" s="13"/>
      <c r="F248" s="13"/>
      <c r="G248" s="5"/>
      <c r="J248" s="11"/>
    </row>
    <row r="249" customFormat="false" ht="12.75" hidden="false" customHeight="false" outlineLevel="0" collapsed="false">
      <c r="A249" s="1" t="n">
        <v>16</v>
      </c>
      <c r="B249" s="12" t="s">
        <v>380</v>
      </c>
      <c r="C249" s="0" t="str">
        <f aca="false">MID(B249,LEN(TEXT(A249,"0"))+2,10)</f>
        <v>50</v>
      </c>
      <c r="D249" s="28" t="s">
        <v>381</v>
      </c>
      <c r="E249" s="29" t="n">
        <v>0.15</v>
      </c>
      <c r="F249" s="29"/>
      <c r="G249" s="5"/>
      <c r="J249" s="11"/>
    </row>
    <row r="250" customFormat="false" ht="12.75" hidden="false" customHeight="false" outlineLevel="0" collapsed="false">
      <c r="A250" s="0" t="n">
        <v>17</v>
      </c>
      <c r="B250" s="12" t="s">
        <v>382</v>
      </c>
      <c r="C250" s="0" t="str">
        <f aca="false">MID(B250,LEN(TEXT(A250,"0"))+2,10)</f>
        <v>0</v>
      </c>
      <c r="D250" s="5" t="s">
        <v>383</v>
      </c>
      <c r="E250" s="10" t="n">
        <v>0.36</v>
      </c>
      <c r="F250" s="10"/>
      <c r="G250" s="5"/>
      <c r="H250" s="7"/>
      <c r="I250" s="1" t="s">
        <v>384</v>
      </c>
      <c r="J250" s="11" t="s">
        <v>41</v>
      </c>
    </row>
    <row r="251" customFormat="false" ht="12.75" hidden="false" customHeight="false" outlineLevel="0" collapsed="false">
      <c r="A251" s="0" t="n">
        <v>17</v>
      </c>
      <c r="B251" s="12" t="n">
        <v>17.1</v>
      </c>
      <c r="C251" s="0" t="str">
        <f aca="false">MID(B251,LEN(TEXT(A251,"0"))+2,10)</f>
        <v>1</v>
      </c>
      <c r="D251" s="5" t="s">
        <v>385</v>
      </c>
      <c r="E251" s="10" t="n">
        <v>0.5</v>
      </c>
      <c r="F251" s="10"/>
      <c r="G251" s="5"/>
      <c r="H251" s="7"/>
      <c r="J251" s="11"/>
    </row>
    <row r="252" customFormat="false" ht="25.5" hidden="false" customHeight="false" outlineLevel="0" collapsed="false">
      <c r="A252" s="0" t="n">
        <v>17</v>
      </c>
      <c r="B252" s="12" t="n">
        <v>17.2</v>
      </c>
      <c r="C252" s="0" t="str">
        <f aca="false">MID(B252,LEN(TEXT(A252,"0"))+2,10)</f>
        <v>2</v>
      </c>
      <c r="D252" s="5" t="s">
        <v>386</v>
      </c>
      <c r="E252" s="10" t="n">
        <v>1.13</v>
      </c>
      <c r="F252" s="10"/>
      <c r="G252" s="5"/>
      <c r="H252" s="7"/>
      <c r="J252" s="11"/>
    </row>
    <row r="253" customFormat="false" ht="12.75" hidden="false" customHeight="false" outlineLevel="0" collapsed="false">
      <c r="A253" s="0" t="n">
        <v>17</v>
      </c>
      <c r="B253" s="12" t="n">
        <v>17.3</v>
      </c>
      <c r="C253" s="0" t="str">
        <f aca="false">MID(B253,LEN(TEXT(A253,"0"))+2,10)</f>
        <v>3</v>
      </c>
      <c r="D253" s="5" t="s">
        <v>387</v>
      </c>
      <c r="F253" s="18" t="s">
        <v>50</v>
      </c>
      <c r="G253" s="5"/>
      <c r="H253" s="7"/>
      <c r="J253" s="11"/>
    </row>
    <row r="254" customFormat="false" ht="25.5" hidden="false" customHeight="false" outlineLevel="0" collapsed="false">
      <c r="A254" s="0" t="n">
        <v>17</v>
      </c>
      <c r="B254" s="12" t="n">
        <v>17.4</v>
      </c>
      <c r="C254" s="0" t="str">
        <f aca="false">MID(B254,LEN(TEXT(A254,"0"))+2,10)</f>
        <v>4</v>
      </c>
      <c r="D254" s="5" t="s">
        <v>388</v>
      </c>
      <c r="F254" s="18" t="s">
        <v>50</v>
      </c>
      <c r="G254" s="5"/>
      <c r="H254" s="7"/>
      <c r="J254" s="11"/>
    </row>
    <row r="255" customFormat="false" ht="12.75" hidden="false" customHeight="false" outlineLevel="0" collapsed="false">
      <c r="A255" s="0" t="n">
        <v>17</v>
      </c>
      <c r="B255" s="12" t="n">
        <v>17.5</v>
      </c>
      <c r="C255" s="0" t="str">
        <f aca="false">MID(B255,LEN(TEXT(A255,"0"))+2,10)</f>
        <v>5</v>
      </c>
      <c r="D255" s="5"/>
      <c r="E255" s="10"/>
      <c r="F255" s="10"/>
      <c r="G255" s="5"/>
      <c r="H255" s="7"/>
      <c r="J255" s="11"/>
    </row>
    <row r="256" customFormat="false" ht="12.75" hidden="false" customHeight="false" outlineLevel="0" collapsed="false">
      <c r="A256" s="0" t="n">
        <v>17</v>
      </c>
      <c r="B256" s="12" t="n">
        <v>17.6</v>
      </c>
      <c r="C256" s="0" t="str">
        <f aca="false">MID(B256,LEN(TEXT(A256,"0"))+2,10)</f>
        <v>6</v>
      </c>
      <c r="D256" s="5"/>
      <c r="E256" s="10"/>
      <c r="F256" s="10"/>
      <c r="G256" s="5"/>
      <c r="H256" s="7"/>
      <c r="J256" s="11"/>
    </row>
    <row r="257" customFormat="false" ht="12.75" hidden="false" customHeight="false" outlineLevel="0" collapsed="false">
      <c r="A257" s="0" t="n">
        <v>17</v>
      </c>
      <c r="B257" s="12" t="n">
        <v>17.7</v>
      </c>
      <c r="C257" s="0" t="str">
        <f aca="false">MID(B257,LEN(TEXT(A257,"0"))+2,10)</f>
        <v>7</v>
      </c>
      <c r="D257" s="5"/>
      <c r="E257" s="10"/>
      <c r="F257" s="10"/>
      <c r="G257" s="5"/>
      <c r="H257" s="7"/>
      <c r="J257" s="11"/>
    </row>
    <row r="258" customFormat="false" ht="12.75" hidden="false" customHeight="false" outlineLevel="0" collapsed="false">
      <c r="A258" s="0" t="n">
        <v>17</v>
      </c>
      <c r="B258" s="12" t="n">
        <v>17.8</v>
      </c>
      <c r="C258" s="0" t="str">
        <f aca="false">MID(B258,LEN(TEXT(A258,"0"))+2,10)</f>
        <v>8</v>
      </c>
      <c r="D258" s="5"/>
      <c r="E258" s="10"/>
      <c r="F258" s="10"/>
      <c r="G258" s="5"/>
      <c r="H258" s="7"/>
      <c r="J258" s="11"/>
    </row>
    <row r="259" customFormat="false" ht="12.75" hidden="false" customHeight="false" outlineLevel="0" collapsed="false">
      <c r="A259" s="0" t="n">
        <v>17</v>
      </c>
      <c r="B259" s="12" t="n">
        <v>17.9</v>
      </c>
      <c r="C259" s="0" t="str">
        <f aca="false">MID(B259,LEN(TEXT(A259,"0"))+2,10)</f>
        <v>9</v>
      </c>
      <c r="D259" s="5"/>
      <c r="E259" s="10"/>
      <c r="F259" s="10"/>
      <c r="G259" s="5"/>
      <c r="H259" s="7"/>
      <c r="J259" s="11"/>
    </row>
    <row r="260" customFormat="false" ht="12.75" hidden="false" customHeight="false" outlineLevel="0" collapsed="false">
      <c r="A260" s="0" t="n">
        <v>17</v>
      </c>
      <c r="B260" s="12" t="n">
        <v>17.1</v>
      </c>
      <c r="C260" s="0" t="str">
        <f aca="false">MID(B260,LEN(TEXT(A260,"0"))+2,10)</f>
        <v>1</v>
      </c>
      <c r="D260" s="5"/>
      <c r="E260" s="10"/>
      <c r="F260" s="10"/>
      <c r="G260" s="5"/>
      <c r="H260" s="7"/>
      <c r="J260" s="11"/>
    </row>
    <row r="261" customFormat="false" ht="12.75" hidden="false" customHeight="false" outlineLevel="0" collapsed="false">
      <c r="A261" s="0" t="n">
        <v>18</v>
      </c>
      <c r="B261" s="12" t="s">
        <v>389</v>
      </c>
      <c r="C261" s="0" t="str">
        <f aca="false">MID(B261,LEN(TEXT(A261,"0"))+2,10)</f>
        <v>0</v>
      </c>
      <c r="D261" s="5" t="s">
        <v>390</v>
      </c>
      <c r="E261" s="10" t="n">
        <v>0.1</v>
      </c>
      <c r="F261" s="10"/>
      <c r="G261" s="5"/>
      <c r="H261" s="7"/>
      <c r="I261" s="1" t="s">
        <v>391</v>
      </c>
      <c r="J261" s="11"/>
    </row>
    <row r="262" customFormat="false" ht="38.25" hidden="false" customHeight="false" outlineLevel="0" collapsed="false">
      <c r="A262" s="0" t="n">
        <v>18</v>
      </c>
      <c r="B262" s="12" t="n">
        <v>18.1</v>
      </c>
      <c r="C262" s="0" t="str">
        <f aca="false">MID(B262,LEN(TEXT(A262,"0"))+2,10)</f>
        <v>1</v>
      </c>
      <c r="D262" s="5" t="s">
        <v>392</v>
      </c>
      <c r="E262" s="16" t="n">
        <v>0.88</v>
      </c>
      <c r="F262" s="16"/>
      <c r="G262" s="5"/>
      <c r="H262" s="7"/>
      <c r="I262" s="1" t="s">
        <v>393</v>
      </c>
      <c r="J262" s="11" t="s">
        <v>41</v>
      </c>
    </row>
    <row r="263" customFormat="false" ht="12.75" hidden="false" customHeight="false" outlineLevel="0" collapsed="false">
      <c r="A263" s="0" t="n">
        <v>18</v>
      </c>
      <c r="B263" s="12" t="n">
        <v>18.2</v>
      </c>
      <c r="C263" s="0" t="str">
        <f aca="false">MID(B263,LEN(TEXT(A263,"0"))+2,10)</f>
        <v>2</v>
      </c>
      <c r="D263" s="5" t="s">
        <v>394</v>
      </c>
      <c r="E263" s="10" t="n">
        <v>0.08</v>
      </c>
      <c r="F263" s="10"/>
      <c r="G263" s="5"/>
      <c r="I263" s="1" t="s">
        <v>395</v>
      </c>
      <c r="J263" s="11" t="s">
        <v>35</v>
      </c>
    </row>
    <row r="264" customFormat="false" ht="12.75" hidden="false" customHeight="false" outlineLevel="0" collapsed="false">
      <c r="A264" s="0" t="n">
        <v>18</v>
      </c>
      <c r="B264" s="12" t="n">
        <v>18.3</v>
      </c>
      <c r="C264" s="0" t="str">
        <f aca="false">MID(B264,LEN(TEXT(A264,"0"))+2,10)</f>
        <v>3</v>
      </c>
      <c r="D264" s="5" t="s">
        <v>396</v>
      </c>
      <c r="E264" s="13" t="n">
        <v>0.1</v>
      </c>
      <c r="F264" s="13"/>
      <c r="G264" s="5"/>
      <c r="I264" s="1" t="s">
        <v>397</v>
      </c>
      <c r="J264" s="11" t="s">
        <v>35</v>
      </c>
    </row>
    <row r="265" customFormat="false" ht="12.75" hidden="false" customHeight="false" outlineLevel="0" collapsed="false">
      <c r="A265" s="0" t="n">
        <v>18</v>
      </c>
      <c r="B265" s="12" t="n">
        <v>18.4</v>
      </c>
      <c r="C265" s="0" t="str">
        <f aca="false">MID(B265,LEN(TEXT(A265,"0"))+2,10)</f>
        <v>4</v>
      </c>
      <c r="D265" s="5" t="s">
        <v>398</v>
      </c>
      <c r="E265" s="10" t="n">
        <v>0.05</v>
      </c>
      <c r="F265" s="10"/>
      <c r="G265" s="5"/>
      <c r="H265" s="7"/>
      <c r="I265" s="1" t="s">
        <v>399</v>
      </c>
      <c r="J265" s="11" t="s">
        <v>111</v>
      </c>
    </row>
    <row r="266" customFormat="false" ht="12.75" hidden="false" customHeight="false" outlineLevel="0" collapsed="false">
      <c r="A266" s="0" t="n">
        <v>18</v>
      </c>
      <c r="B266" s="12" t="n">
        <v>18.5</v>
      </c>
      <c r="C266" s="0" t="str">
        <f aca="false">MID(B266,LEN(TEXT(A266,"0"))+2,10)</f>
        <v>5</v>
      </c>
      <c r="D266" s="5" t="s">
        <v>394</v>
      </c>
      <c r="F266" s="18" t="s">
        <v>50</v>
      </c>
      <c r="G266" s="5" t="s">
        <v>39</v>
      </c>
      <c r="H266" s="7"/>
      <c r="I266" s="1" t="s">
        <v>395</v>
      </c>
      <c r="J266" s="11" t="s">
        <v>158</v>
      </c>
    </row>
    <row r="267" customFormat="false" ht="12.75" hidden="false" customHeight="false" outlineLevel="0" collapsed="false">
      <c r="A267" s="0" t="n">
        <v>18</v>
      </c>
      <c r="B267" s="12" t="n">
        <v>18.6</v>
      </c>
      <c r="C267" s="0" t="str">
        <f aca="false">MID(B267,LEN(TEXT(A267,"0"))+2,10)</f>
        <v>6</v>
      </c>
      <c r="D267" s="5"/>
      <c r="E267" s="10"/>
      <c r="F267" s="10"/>
      <c r="G267" s="5"/>
      <c r="H267" s="7"/>
      <c r="J267" s="11"/>
    </row>
    <row r="268" customFormat="false" ht="12.75" hidden="false" customHeight="false" outlineLevel="0" collapsed="false">
      <c r="A268" s="0" t="n">
        <v>18</v>
      </c>
      <c r="B268" s="12" t="n">
        <v>18.7</v>
      </c>
      <c r="C268" s="0" t="str">
        <f aca="false">MID(B268,LEN(TEXT(A268,"0"))+2,10)</f>
        <v>7</v>
      </c>
      <c r="D268" s="5"/>
      <c r="E268" s="10"/>
      <c r="F268" s="10"/>
      <c r="G268" s="5"/>
      <c r="H268" s="7"/>
      <c r="J268" s="11"/>
    </row>
    <row r="269" customFormat="false" ht="12.75" hidden="false" customHeight="false" outlineLevel="0" collapsed="false">
      <c r="A269" s="0" t="n">
        <v>18</v>
      </c>
      <c r="B269" s="12" t="n">
        <v>18.8</v>
      </c>
      <c r="C269" s="0" t="str">
        <f aca="false">MID(B269,LEN(TEXT(A269,"0"))+2,10)</f>
        <v>8</v>
      </c>
      <c r="D269" s="5"/>
      <c r="E269" s="10"/>
      <c r="F269" s="10"/>
      <c r="G269" s="5"/>
      <c r="H269" s="7"/>
      <c r="J269" s="11"/>
    </row>
    <row r="270" customFormat="false" ht="12.75" hidden="false" customHeight="false" outlineLevel="0" collapsed="false">
      <c r="A270" s="0" t="n">
        <v>18</v>
      </c>
      <c r="B270" s="12" t="n">
        <v>18.9</v>
      </c>
      <c r="C270" s="0" t="str">
        <f aca="false">MID(B270,LEN(TEXT(A270,"0"))+2,10)</f>
        <v>9</v>
      </c>
      <c r="D270" s="5"/>
      <c r="E270" s="10"/>
      <c r="F270" s="10"/>
      <c r="G270" s="5"/>
      <c r="H270" s="7"/>
      <c r="J270" s="11"/>
    </row>
    <row r="271" customFormat="false" ht="12.75" hidden="false" customHeight="false" outlineLevel="0" collapsed="false">
      <c r="A271" s="0" t="n">
        <v>19</v>
      </c>
      <c r="B271" s="12" t="n">
        <v>19</v>
      </c>
      <c r="C271" s="0" t="str">
        <f aca="false">MID(B271,LEN(TEXT(A271,"0"))+2,10)</f>
        <v/>
      </c>
      <c r="D271" s="5"/>
      <c r="E271" s="10"/>
      <c r="F271" s="10"/>
      <c r="G271" s="5"/>
      <c r="H271" s="7"/>
      <c r="J271" s="11"/>
    </row>
    <row r="272" customFormat="false" ht="12.75" hidden="false" customHeight="false" outlineLevel="0" collapsed="false">
      <c r="A272" s="0" t="n">
        <v>19</v>
      </c>
      <c r="B272" s="12" t="n">
        <v>19.1</v>
      </c>
      <c r="C272" s="0" t="str">
        <f aca="false">MID(B272,LEN(TEXT(A272,"0"))+2,10)</f>
        <v>1</v>
      </c>
      <c r="D272" s="5"/>
      <c r="E272" s="10"/>
      <c r="F272" s="10"/>
      <c r="G272" s="5"/>
      <c r="H272" s="7"/>
      <c r="J272" s="11"/>
    </row>
    <row r="273" customFormat="false" ht="12.75" hidden="false" customHeight="false" outlineLevel="0" collapsed="false">
      <c r="A273" s="0" t="n">
        <v>19</v>
      </c>
      <c r="B273" s="12" t="n">
        <v>19.2</v>
      </c>
      <c r="C273" s="0" t="str">
        <f aca="false">MID(B273,LEN(TEXT(A273,"0"))+2,10)</f>
        <v>2</v>
      </c>
      <c r="D273" s="5"/>
      <c r="E273" s="10"/>
      <c r="F273" s="10"/>
      <c r="G273" s="5"/>
      <c r="H273" s="7"/>
      <c r="J273" s="11"/>
    </row>
    <row r="274" customFormat="false" ht="12.75" hidden="false" customHeight="false" outlineLevel="0" collapsed="false">
      <c r="A274" s="0" t="n">
        <v>19</v>
      </c>
      <c r="B274" s="12" t="n">
        <v>19.3</v>
      </c>
      <c r="C274" s="0" t="str">
        <f aca="false">MID(B274,LEN(TEXT(A274,"0"))+2,10)</f>
        <v>3</v>
      </c>
      <c r="D274" s="5"/>
      <c r="E274" s="10"/>
      <c r="F274" s="10"/>
      <c r="G274" s="5"/>
      <c r="H274" s="7"/>
      <c r="J274" s="11"/>
    </row>
    <row r="275" customFormat="false" ht="12.75" hidden="false" customHeight="false" outlineLevel="0" collapsed="false">
      <c r="A275" s="0" t="n">
        <v>19</v>
      </c>
      <c r="B275" s="12" t="n">
        <v>19.4</v>
      </c>
      <c r="C275" s="0" t="str">
        <f aca="false">MID(B275,LEN(TEXT(A275,"0"))+2,10)</f>
        <v>4</v>
      </c>
      <c r="D275" s="5"/>
      <c r="E275" s="10"/>
      <c r="F275" s="10"/>
      <c r="G275" s="5"/>
      <c r="H275" s="7"/>
      <c r="J275" s="11"/>
    </row>
    <row r="276" customFormat="false" ht="12.75" hidden="false" customHeight="false" outlineLevel="0" collapsed="false">
      <c r="A276" s="0" t="n">
        <v>19</v>
      </c>
      <c r="B276" s="12" t="n">
        <v>19.5</v>
      </c>
      <c r="C276" s="0" t="str">
        <f aca="false">MID(B276,LEN(TEXT(A276,"0"))+2,10)</f>
        <v>5</v>
      </c>
      <c r="D276" s="5"/>
      <c r="E276" s="10"/>
      <c r="F276" s="10"/>
      <c r="G276" s="5"/>
      <c r="H276" s="7"/>
      <c r="J276" s="11"/>
    </row>
    <row r="277" customFormat="false" ht="12.75" hidden="false" customHeight="false" outlineLevel="0" collapsed="false">
      <c r="A277" s="0" t="n">
        <v>19</v>
      </c>
      <c r="B277" s="12" t="n">
        <v>19.6</v>
      </c>
      <c r="C277" s="0" t="str">
        <f aca="false">MID(B277,LEN(TEXT(A277,"0"))+2,10)</f>
        <v>6</v>
      </c>
      <c r="D277" s="5"/>
      <c r="E277" s="10"/>
      <c r="F277" s="10"/>
      <c r="G277" s="5"/>
      <c r="H277" s="7"/>
      <c r="J277" s="11"/>
    </row>
    <row r="278" customFormat="false" ht="12.75" hidden="false" customHeight="false" outlineLevel="0" collapsed="false">
      <c r="A278" s="0" t="n">
        <v>19</v>
      </c>
      <c r="B278" s="12" t="n">
        <v>19.7</v>
      </c>
      <c r="C278" s="0" t="str">
        <f aca="false">MID(B278,LEN(TEXT(A278,"0"))+2,10)</f>
        <v>7</v>
      </c>
      <c r="D278" s="5"/>
      <c r="E278" s="10"/>
      <c r="F278" s="10"/>
      <c r="G278" s="5"/>
      <c r="H278" s="7"/>
      <c r="J278" s="11"/>
    </row>
    <row r="279" customFormat="false" ht="12.75" hidden="false" customHeight="false" outlineLevel="0" collapsed="false">
      <c r="A279" s="0" t="n">
        <v>19</v>
      </c>
      <c r="B279" s="12" t="n">
        <v>19.8</v>
      </c>
      <c r="C279" s="0" t="str">
        <f aca="false">MID(B279,LEN(TEXT(A279,"0"))+2,10)</f>
        <v>8</v>
      </c>
      <c r="D279" s="5"/>
      <c r="E279" s="10"/>
      <c r="F279" s="10"/>
      <c r="G279" s="5"/>
      <c r="H279" s="7"/>
      <c r="J279" s="11"/>
    </row>
    <row r="280" customFormat="false" ht="12.75" hidden="false" customHeight="false" outlineLevel="0" collapsed="false">
      <c r="A280" s="0" t="n">
        <v>19</v>
      </c>
      <c r="B280" s="12" t="n">
        <v>19.9</v>
      </c>
      <c r="C280" s="0" t="str">
        <f aca="false">MID(B280,LEN(TEXT(A280,"0"))+2,10)</f>
        <v>9</v>
      </c>
      <c r="D280" s="5"/>
      <c r="E280" s="10"/>
      <c r="F280" s="10"/>
      <c r="G280" s="5"/>
      <c r="H280" s="7"/>
      <c r="J280" s="11"/>
    </row>
    <row r="281" customFormat="false" ht="12.75" hidden="false" customHeight="false" outlineLevel="0" collapsed="false">
      <c r="A281" s="0" t="n">
        <v>20</v>
      </c>
      <c r="B281" s="12" t="n">
        <v>20</v>
      </c>
      <c r="C281" s="0" t="str">
        <f aca="false">MID(B281,LEN(TEXT(A281,"0"))+2,10)</f>
        <v/>
      </c>
      <c r="D281" s="5" t="s">
        <v>400</v>
      </c>
      <c r="E281" s="10" t="n">
        <v>1.4</v>
      </c>
      <c r="F281" s="10"/>
      <c r="G281" s="5"/>
      <c r="H281" s="7"/>
      <c r="I281" s="21" t="s">
        <v>401</v>
      </c>
      <c r="J281" s="11" t="s">
        <v>23</v>
      </c>
    </row>
    <row r="282" customFormat="false" ht="25.5" hidden="false" customHeight="false" outlineLevel="0" collapsed="false">
      <c r="A282" s="0" t="n">
        <v>20</v>
      </c>
      <c r="B282" s="12" t="n">
        <v>20.1</v>
      </c>
      <c r="C282" s="0" t="str">
        <f aca="false">MID(B282,LEN(TEXT(A282,"0"))+2,10)</f>
        <v>1</v>
      </c>
      <c r="D282" s="5" t="s">
        <v>402</v>
      </c>
      <c r="E282" s="13" t="n">
        <v>0.2</v>
      </c>
      <c r="F282" s="13"/>
      <c r="G282" s="5" t="s">
        <v>39</v>
      </c>
      <c r="H282" s="7"/>
      <c r="I282" s="5" t="s">
        <v>403</v>
      </c>
      <c r="J282" s="11" t="s">
        <v>41</v>
      </c>
    </row>
    <row r="283" customFormat="false" ht="25.5" hidden="false" customHeight="false" outlineLevel="0" collapsed="false">
      <c r="A283" s="0" t="n">
        <v>20</v>
      </c>
      <c r="B283" s="12" t="n">
        <v>20.2</v>
      </c>
      <c r="C283" s="0" t="str">
        <f aca="false">MID(B283,LEN(TEXT(A283,"0"))+2,10)</f>
        <v>2</v>
      </c>
      <c r="D283" s="5" t="s">
        <v>404</v>
      </c>
      <c r="E283" s="13" t="n">
        <v>0.6</v>
      </c>
      <c r="F283" s="13"/>
      <c r="G283" s="5" t="s">
        <v>39</v>
      </c>
      <c r="H283" s="7"/>
      <c r="I283" s="5" t="s">
        <v>405</v>
      </c>
      <c r="J283" s="11" t="s">
        <v>41</v>
      </c>
    </row>
    <row r="284" customFormat="false" ht="12.75" hidden="false" customHeight="false" outlineLevel="0" collapsed="false">
      <c r="A284" s="0" t="n">
        <v>20</v>
      </c>
      <c r="B284" s="12" t="n">
        <v>20.3</v>
      </c>
      <c r="C284" s="0" t="str">
        <f aca="false">MID(B284,LEN(TEXT(A284,"0"))+2,10)</f>
        <v>3</v>
      </c>
      <c r="D284" s="5"/>
      <c r="E284" s="13"/>
      <c r="F284" s="13"/>
      <c r="G284" s="5"/>
      <c r="H284" s="7"/>
      <c r="I284" s="5"/>
      <c r="J284" s="11"/>
    </row>
    <row r="285" customFormat="false" ht="12.75" hidden="false" customHeight="false" outlineLevel="0" collapsed="false">
      <c r="A285" s="0" t="n">
        <v>20</v>
      </c>
      <c r="B285" s="12" t="n">
        <v>20.4</v>
      </c>
      <c r="C285" s="0" t="str">
        <f aca="false">MID(B285,LEN(TEXT(A285,"0"))+2,10)</f>
        <v>4</v>
      </c>
      <c r="D285" s="28"/>
      <c r="E285" s="13"/>
      <c r="F285" s="13"/>
      <c r="G285" s="5" t="s">
        <v>39</v>
      </c>
      <c r="H285" s="7"/>
      <c r="I285" s="5"/>
      <c r="J285" s="11" t="s">
        <v>111</v>
      </c>
    </row>
    <row r="286" customFormat="false" ht="12.75" hidden="false" customHeight="false" outlineLevel="0" collapsed="false">
      <c r="A286" s="0" t="n">
        <v>20</v>
      </c>
      <c r="B286" s="12" t="n">
        <v>20.5</v>
      </c>
      <c r="C286" s="0" t="str">
        <f aca="false">MID(B286,LEN(TEXT(A286,"0"))+2,10)</f>
        <v>5</v>
      </c>
      <c r="D286" s="5" t="s">
        <v>406</v>
      </c>
      <c r="E286" s="13" t="n">
        <v>0.45</v>
      </c>
      <c r="F286" s="13"/>
      <c r="G286" s="5" t="s">
        <v>39</v>
      </c>
      <c r="H286" s="7"/>
      <c r="I286" s="5" t="s">
        <v>407</v>
      </c>
      <c r="J286" s="11" t="s">
        <v>111</v>
      </c>
    </row>
    <row r="287" customFormat="false" ht="12.75" hidden="false" customHeight="false" outlineLevel="0" collapsed="false">
      <c r="A287" s="0" t="n">
        <v>20</v>
      </c>
      <c r="B287" s="12" t="n">
        <v>20.6</v>
      </c>
      <c r="C287" s="0" t="str">
        <f aca="false">MID(B287,LEN(TEXT(A287,"0"))+2,10)</f>
        <v>6</v>
      </c>
      <c r="D287" s="5"/>
      <c r="E287" s="10"/>
      <c r="F287" s="10"/>
      <c r="G287" s="5"/>
      <c r="H287" s="7"/>
      <c r="I287" s="5"/>
      <c r="J287" s="11"/>
    </row>
    <row r="288" customFormat="false" ht="12.75" hidden="false" customHeight="false" outlineLevel="0" collapsed="false">
      <c r="A288" s="0" t="n">
        <v>20</v>
      </c>
      <c r="B288" s="12" t="n">
        <v>20.7</v>
      </c>
      <c r="C288" s="0" t="str">
        <f aca="false">MID(B288,LEN(TEXT(A288,"0"))+2,10)</f>
        <v>7</v>
      </c>
      <c r="D288" s="5"/>
      <c r="E288" s="10"/>
      <c r="F288" s="10"/>
      <c r="G288" s="5"/>
      <c r="H288" s="7"/>
      <c r="I288" s="5"/>
      <c r="J288" s="11"/>
    </row>
    <row r="289" customFormat="false" ht="12.75" hidden="false" customHeight="false" outlineLevel="0" collapsed="false">
      <c r="A289" s="0" t="n">
        <v>20</v>
      </c>
      <c r="B289" s="12" t="n">
        <v>20.8</v>
      </c>
      <c r="C289" s="0" t="str">
        <f aca="false">MID(B289,LEN(TEXT(A289,"0"))+2,10)</f>
        <v>8</v>
      </c>
      <c r="D289" s="5"/>
      <c r="E289" s="10"/>
      <c r="F289" s="10"/>
      <c r="G289" s="5"/>
      <c r="H289" s="7"/>
      <c r="I289" s="5"/>
      <c r="J289" s="11"/>
    </row>
    <row r="290" customFormat="false" ht="12.75" hidden="false" customHeight="false" outlineLevel="0" collapsed="false">
      <c r="A290" s="0" t="n">
        <v>20</v>
      </c>
      <c r="B290" s="12" t="n">
        <v>20.9</v>
      </c>
      <c r="C290" s="0" t="str">
        <f aca="false">MID(B290,LEN(TEXT(A290,"0"))+2,10)</f>
        <v>9</v>
      </c>
      <c r="D290" s="5"/>
      <c r="E290" s="10"/>
      <c r="F290" s="10"/>
      <c r="G290" s="5"/>
      <c r="H290" s="7"/>
      <c r="I290" s="25"/>
      <c r="J29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0:55:13Z</dcterms:created>
  <dc:creator>Inesa</dc:creator>
  <dc:description/>
  <dc:language>en-US</dc:language>
  <cp:lastModifiedBy>valdas</cp:lastModifiedBy>
  <dcterms:modified xsi:type="dcterms:W3CDTF">2005-11-21T15:04:17Z</dcterms:modified>
  <cp:revision>0</cp:revision>
  <dc:subject/>
  <dc:title/>
</cp:coreProperties>
</file>